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able S1" sheetId="1" state="visible" r:id="rId2"/>
    <sheet name="Table S2" sheetId="2" state="visible" r:id="rId3"/>
    <sheet name="Table S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 uniqueCount="1100">
  <si>
    <t xml:space="preserve">Supplementary Table 1: List of genes selected to validate the results of the array using PCR. Gene Symbol, name and array details are provided, as well as the association with cancer according to CaGE website [26]. PCRs consist of 40 cycles, with 60ºC as annealing temperature. </t>
  </si>
  <si>
    <t xml:space="preserve">SYMBOL</t>
  </si>
  <si>
    <t xml:space="preserve">Genename</t>
  </si>
  <si>
    <t xml:space="preserve">FoldChange</t>
  </si>
  <si>
    <t xml:space="preserve">mod_p_val</t>
  </si>
  <si>
    <t xml:space="preserve">Database</t>
  </si>
  <si>
    <t xml:space="preserve">Cancer association</t>
  </si>
  <si>
    <t xml:space="preserve">Primer F</t>
  </si>
  <si>
    <t xml:space="preserve">Primer R</t>
  </si>
  <si>
    <t xml:space="preserve">28S</t>
  </si>
  <si>
    <t xml:space="preserve">Homo sapiens 28S ribosomal RNA (LOC100008589), non-coding RNA.</t>
  </si>
  <si>
    <t xml:space="preserve">TTGAAAATCCGGGGGAGAG</t>
  </si>
  <si>
    <t xml:space="preserve">ACATTGTTCCAACATGCCAG</t>
  </si>
  <si>
    <t xml:space="preserve">ANXA2P2</t>
  </si>
  <si>
    <t xml:space="preserve">Homo sapiens annexin A2 pseudogene 2 (ANXA2P2), non-coding RNA.</t>
  </si>
  <si>
    <t xml:space="preserve">TGTGGTGGAGACGACTGAAG</t>
  </si>
  <si>
    <t xml:space="preserve">GTCTAGCTCTGTTGCCCAGG</t>
  </si>
  <si>
    <t xml:space="preserve">AXL</t>
  </si>
  <si>
    <t xml:space="preserve">Homo sapiens AXL receptor tyrosine kinase (AXL), transcript variant 1, mRNA</t>
  </si>
  <si>
    <t xml:space="preserve">CGI</t>
  </si>
  <si>
    <t xml:space="preserve">Human/Mouse: acute lymphocytic leukemia;acute myeloid leukemia;acute myeloid leukemia (aml);acute-lymphocytic leukemia;adenomas;aml;blast crisis;brain tumor;breast cancer;breast cancers;breast carcinomas;cancer;cancers;carcinogenesis;carcinoma;cervix carcinoma;chronic lymphocytic leukemia;chronic myelogeneous leukemia;chronic myelogenous leukemia;chronic myelogenous leukemia (cml);chronic myeloid leukemia (cml);cml;colon cancer;endometrial cancers;gastric adenocarcinoma;gastric cancer;glioblastoma;glioma;human breast carcinoma;human gastric cancer;human leukemia-lymphoma;human lung cancer;human lung cancers;human myeloid leukaemia;human myeloid leukemia;human ovarian cancers;human thyroid carcinoma;human tumor;kidney tumors;leukemia;leukemia-lymphoma;leukemias;leukemogenesis;lung adenocarcinoma;lung cancer;lung cancers;lymph node metastasis;lymph-node metastasis;lymphatic leukemias;lymphoid leukemias;lymphoid malignancies;malignancy;malignant glioma;malignant transformation;mammary tumors;melanoma;metastasis;myelodysplasia;myelogenous leukemias;myeloid leukemias;myeloproliferative disorders;necrosis;non-small cell lung cancer;nsclc;ocular melanoma;oncogene;oncogenic;ovarian cancer;ovarian cancers;papillary carcinomas;prostate cancer;prostate carcinoma;prostatic cancer;prostatic carcinoma;rcc;renal cell carcinoma;renal cell carcinoma (rcc);renal-cell carcinoma;sclc;small cell lung cancer;small-cell lung cancer;thyroid cancers;thyroid carcinoma;thyroid carcinomas;tumor;tumor angiogenesis;tumorigenesis;tumors;tumour;tumours;uterine endometrial cancers;uterine leiomyoma;uveal melanoma;uveal melanomas;</t>
  </si>
  <si>
    <t xml:space="preserve">GGGGGACGGGTCTGTGTCCA</t>
  </si>
  <si>
    <t xml:space="preserve">ACCAGGGCCACGAGAAGGCA</t>
  </si>
  <si>
    <t xml:space="preserve">BCL2*</t>
  </si>
  <si>
    <t xml:space="preserve">Homo sapiens B-cell CLL/lymphoma 2 (BCL2), nuclear gene encoding mitochondrial protein, transcript variant alpha, mRNA.</t>
  </si>
  <si>
    <t xml:space="preserve">CGC</t>
  </si>
  <si>
    <t xml:space="preserve">NHL, CLL/-</t>
  </si>
  <si>
    <t xml:space="preserve">GGGAACACTGGTGGAGGATG</t>
  </si>
  <si>
    <t xml:space="preserve">GCAATCCACTGTCACTCTTGC</t>
  </si>
  <si>
    <t xml:space="preserve">BCL2L1</t>
  </si>
  <si>
    <t xml:space="preserve">Homo sapiens BCL2-like 1 (BCL2L1), nuclear gene encoding mitochondrial protein, transcript variant 1, mRNA.</t>
  </si>
  <si>
    <t xml:space="preserve">Human/Mouse/Rat: abelson murine leukemia;acute leukemia;acute lymphoblastic leukaemia;acute lymphoblastic leukemia (all);acute myelogenous leukemia;acute myeloid leukaemia;acute myeloid leukemia;acute myelold leukemia (aml);adenocarcinoma;adenocarcinoma of the prostate;adenocarcinoma of the stomach;adenocarcinomas;adenomas;adenomatous polyps;adrenal tumors;adult acute myeloid leukemia;adult t-cell leukemia;advanced breast cancer;advanced carcinomas;advanced colorectal carcinoma;ameloblastoma;aml;ampullary cancer;anaplastic thyroid carcinomas;anaplastic tumor;b lymphoma;b-cell chronic lymphocytic leukaemia (b-cll);b-cell chronic lymphocytic leukemia (b-cll);b-cell chronic lymphoid leukaemias;b-cell leukemia;b-cell lymphoma;basal-cell carcinomas;benign prostatic hyperplasia;benign tumors;bladder cancer;bladder carcinoma;bladder tumors;blast crisis;bone metastases;bowens disease;breast cancer;breast cancers;breast carcinoma;breast carcinomas;breast tumor;breast tumors;burkitt lymphoma;cancer;cancers;carcinoma;carcinomas;cervical cancer;cervical neoplasms;childhood acute lymphoblastic leukemia;cholangiocarcinoma;chronic lymphocytic leukemia;chronic lymphoid leukaemia;chronic myelogenous leukemia;chronic myelogenous leukemia (cml);chronic myeloid leukaemia;chronic myeloid leukemia;chronic myelomonocytic leukemia (cmml);clear-cell carcinomas;colon cancer;colon carcinoma;colonic adenocarcinomas;colorectal adenocarcinomas;colorectal cancer;colorectal cancers;colorectal carcinoma;colorectal carcinoma (crc);colorectal carcinomas;colorectal tumors;cortical adenomas;cutaneous mastocytosis;cutaneous t-cell lymphoma;diffuse large b-cell lymphomas;diffuse type carcinoma;diffuse type carcinomas;ductal breast carcinomas;dysembryoplastic neuroepithelial tumors;early carcinomas;endometrial adenocarcinoma;endometrial cancers;endometrial carcinoma;endometrial carcinomas;endometrial hyperplasias;epithelial cancers;epithelial ovarian tumor;epithelial tumors;er-positive breast cancer;esophageal cancer;esophageal squamous-cell carcinoma;essential thrombocythemia;fibrosarcoma;follicular center lymphoma (fcl);follicular lymphoma;friend erythroleukaemia;gastric adenomas;gastric cancer;gastric carcinomas;glioblastoma;glioblastoma multiforme;glioma;granuloma;hcc;head and neck carcinomas;head and neck squamous cell carcinoma;hematopoietic malignancies;hepatoblastoma;hepatocellular carcinoma;hepatocellular carcinoma (hcc);hepatocellular carcinomas;hepatoma;ht29 human colon cancer;human breast cancer;human breast carcinoma;human breast carcinomas;human colon cancer;human colorectal cancer;human endometrial carcinoma;human erythroleukemia (hel);human gastric cancer;human hepatocellular carcinoma;human hepatocellular carcinomas;human hepatoma;human leukemia;human mcf-7 breast cancer;human myeloid leukemia;human neuroblastoma;human ovarian cancer;human pancreatic cancer;human pancreatic carcinoma;human prostate cancer;human t-cell leukemia;human tumor;human tumors;hyperplasia;hyperplasias;intestinal-type carcinomas;intestinal-type gastric cancer;invasive breast cancers;invasive breast carcinomas;invasive ductal adenocarcinomas;invasive ductal breast carcinomas;invasive squamous cell carcinoma;kaposis sarcoma;laryngeal cancers;laryngeal carcinomas;laryngeal squamous-cell carcinoma;laryngeal squamous-cell carcinomas (lsccs);leukaemia;leukemia;leukemias;liver metastases;liver tumors;lung adenocarcinoma;lung adenocarcinomas;lung cancer;lymph-node metastases;lymph-node metastasis (lnm);lymphoma;lymphomas;malignant ascites;malignant gliomas;malignant lymphoma;malignant lymphomas;malignant melanoma;malignant mesothelioma;malignant mesotheliomas;malignant pleural mesothelioma;malignant tumors;mammary carcinoma;mammary carcinomas;mammary gland carcinomas;mammary tumor;mammary tumors;mantle-cell lymphoma;marginal zone b-cell lymphoma;mastocytosis;mcf-7 human breast cancer;mds;melanoma;melanomas;mesothelioma;metaplasia;metastases;metastasis;metastatic adenocarcinomas;metastatic melanoma;middle ear cholesteatoma;monocytic leukemia;monocytic leukemias;multiple endocrine neoplasia type 2a;multiple myeloma;multiple myeloma (mm);murine colon cancer;murine erythroleukemia;myeloid leukemia;myeloma;myelomas;nasopharyngeal cancer;nasopharyngeal carcinomas;necrosis;neoplasia;neoplasm;neoplasms;neoplastic growth;nephroblastoma;neuroblastoma;non-hodgkins lymphoma;non-hodgkins lymphomas;non-small cell lung cancer;odontogenic myxoma;odontogenic myxomas;oral cancer;oropharyngeal cancer;oropharyngeal cancers;other cancers;ovarian cancer;ovarian carcinoma;ovarian carcinomas;ovarian tumors;ovarian tumours;pancreatic adenocarcinoma;pancreatic adenocarcinomas;pancreatic cancer;pancreatic cancers;pancreatic carcinoma;pancreatic ductal adenocarcinoma;pancreatic ductal adenocarcinomas;papillary tumors;papillomas;paraffin-embedded tumor;peripheral t-cell lymphomas;polycythemia vera;primary breast cancer;primary breast cancers;primary central-nervous-system lymphomas;primary colorectal cancers;primary tumor;primary tumors;primary tumour;promyelocytic leukemia (pml);prostate cancer;prostate cancers;prostate carcinoma;pyogenic granulomas;rat glioma;reactive follicular hyperplasia;recurrent prostate cancer;recurrent tumor;recurrent tumors;renal-cell carcinomas;residual tumor;retinoblastoma;serous carcinomas;serous cystadenomas;serous neoplasms;skin cancer;skin papillomas;soft-tissue sarcoma;solid tumors;squamous cell carcinoma (scc);squamous cell carcinoma of the head and neck;squamous lung cancer;squamous-cell cancers;squamous-cell carcinoma;squamous-cell carcinomas;stage iii melanoma;subcutaneous tumor;synovial sarcomas;systemic mastocytosis;t-acute lymphoblastic leukemia;t-all;t-cell acute lymphoblastic leukemia;t-cell lymphomas;testicular germ-cell tumor;thymic carcinomas;thymic lymphomas;thyroid cancer;thyroid carcinomas;transitional cell carcinoma;tumor;tumor necrosis;tumors;tumour;tumour necrosis;tumours;</t>
  </si>
  <si>
    <t xml:space="preserve">ACTCTTCCGGGATGGGGTAA</t>
  </si>
  <si>
    <t xml:space="preserve">AGGTAAGTGGCCATCCAAGC</t>
  </si>
  <si>
    <t xml:space="preserve">C9ORF100*</t>
  </si>
  <si>
    <t xml:space="preserve">Homo sapiens chromosome 9 open reading frame 100 (C9orf100), mRNA.</t>
  </si>
  <si>
    <t xml:space="preserve">ACTGATGTGCTCCTCATGGC</t>
  </si>
  <si>
    <t xml:space="preserve">CCCTGCTGAGATGACACTGG</t>
  </si>
  <si>
    <t xml:space="preserve">CAST</t>
  </si>
  <si>
    <t xml:space="preserve">Homo sapiens calpastatin (CAST), transcript variant 9, mRNA.</t>
  </si>
  <si>
    <t xml:space="preserve">Human/Rat: acute lymphoblastic leukemia;acute lymphoblastic leukemia (all);breast tumors;colon tumor;colorectal adenocarcinoma;colorectal cancer;glioblastoma;hcc;human neuroblastoma;human t-cell leukemia;inflammatory bowel disease;lamb;malignant glioma;monocytic leukemia;myelocytic leukemia;necrosis;neuroblastoma;non-hodgkin&amp;amp;apos;s lymphoma;solid tumor;tumor;tumors;tumour;</t>
  </si>
  <si>
    <t xml:space="preserve">CCGCTGCTCCAGCTCCTGTG</t>
  </si>
  <si>
    <t xml:space="preserve">CGGCTCAGGGGGTGCTGACT</t>
  </si>
  <si>
    <t xml:space="preserve">CD58*</t>
  </si>
  <si>
    <t xml:space="preserve">Homo sapiens CD58 molecule (CD58), mRNA.</t>
  </si>
  <si>
    <t xml:space="preserve">Dog/Human/Mouse/others: acquired immunodeficiency syndrome-related lymphomas (arls);acute leukemia;acute leukemia (al);acute lymphoblastic leukemia;acute lymphocytic leukemia;acute myeloid leukaemia;acute myeloid leukaemia (aml);acute myeloid leukemia;acute myeloid leukemia (aml);acute-lymphocytic leukemia;adult acute leukemia;all;aml;anll;apl;aplasia;autologous tumor;b cell lymphocytic leukemia;b lymphoma;b-cell acute lymphoblastic leukemia;b-cell acute lymphoblastic leukemia (b-all);b-cell chronic lymphocytic leukemia;b-cell chronic lymphocytic leukemia (b-cll);b-cell lymphoma;b-cell lymphomas;b-chronic lymphocytic leukemia;bladder tumour;brain tumor;brain tumors;breast cancer;burkitt lymphoma;burkitt lymphoma (bl);burkitt&amp;amp;apos;s lymphoma;cancer;cancer of the testis;carcinoma;carcinomas;cin;cll;cml;colon adenocarcinoma;colonic adenomas;colorectal cancer;colorectal carcinoma;colorectal carcinomas;crohn&amp;amp;apos;s disease;dlbcl;ganglioneuroblastoma;ganglioneuroma;gastric carcinomas;gbm;glioblastoma;glioma;gliomas;granuloma;granulomatous lesion;hepatocellular carcinoma;hodgkin&amp;amp;apos;s disease;human pancreatic carcinoma;human pancreatic carcinoma (hpc);human t cell leukemias;human t-cell leukemias;human tumor;hyperplasia;inflammatory bowel disease;leukaemia;leukemia;leukemias;lung adenocarcinoma;lymphoma;malignancy;malignant glioma;malignant melanoma;mastocytoma;melanoma;melanomas;metastases;metastasis;metastatic melanoma;mf;mgus;minimal residual disease;mrd;myeloid leukemia;myeloma;myelomas;mzl;nasopharyngeal carcinoma;necrosis;neuroblastoma;nhl;non-hodgkin&amp;amp;apos;s lymphoma;non-hodgkin&amp;amp;apos;s lymphomas;npc;osteosarcoma;osteosarcomas;ovarian cancer;ovarian carcinoma;ovarian tumor;parental tumor;pel;peripheral neuroepitheliomas;primary tumors;prostate cancer;rcc;residual tumour;sll;squamous cell carcinoma;squamous cell carcinoma of the head and neck;squamous cell carcinomas of the head and neck;squamous intraepithelial lesions of the cervix;thymoma;thymomas;transitional cell carcinoma;transitional cell carcinoma (tcc);tumor;tumor antigens;tumor-associated antigens;tumoral syndrome;tumorinfiltrating lymphocyte;tumorinfiltrating lymphocyte (til);tumors;tumour;</t>
  </si>
  <si>
    <t xml:space="preserve">CCTCAGCGTGGTCTGCCTGC</t>
  </si>
  <si>
    <t xml:space="preserve">AGGCACATTGCTTGGTACATGGAAA</t>
  </si>
  <si>
    <t xml:space="preserve">CLDN11</t>
  </si>
  <si>
    <t xml:space="preserve">Homo sapiens claudin 11 (oligodendrocyte transmembrane protein) (CLDN11), mRNA.</t>
  </si>
  <si>
    <t xml:space="preserve">ACCACCTCCACCAATGACTGGGT</t>
  </si>
  <si>
    <t xml:space="preserve">GCAATCATCAGGGCGCGGCA</t>
  </si>
  <si>
    <t xml:space="preserve">CLUAP1</t>
  </si>
  <si>
    <t xml:space="preserve">Homo sapiens clusterin associated protein 1 (CLUAP1), transcript variant 1, mRNA.</t>
  </si>
  <si>
    <t xml:space="preserve">Human: cancers;carcinogenesis;colon cancer;human osteosarcoma;lung cancers;osteosarcoma;tumor-associated antigen;</t>
  </si>
  <si>
    <t xml:space="preserve">CATGCCTGTGGTCTCAGCTA</t>
  </si>
  <si>
    <t xml:space="preserve">CTCACTCTGTCACCCAGGCT</t>
  </si>
  <si>
    <t xml:space="preserve">CRK*</t>
  </si>
  <si>
    <t xml:space="preserve">Homo sapiens v-crk sarcoma virus CT10 oncogene homolog (avian) (CRK), transcript variant II, mRNA.</t>
  </si>
  <si>
    <t xml:space="preserve">Human/others: avian sarcoma;bladder tumor;breast cancer;cancer;cancers;carcinoma;chronic myelogenous leukemia;epidermoid carcinoma;glioblastoma;glioma;hematopoietic cell proliferation;invasive carcinoma;lung adenocarcinomas;lung cancers;lung tumors;melanoma;men 2b;metastasis;multiple endocrine neoplasia type 2b;neuroblastoma;sarcomas;tumor;tumors;tumours;</t>
  </si>
  <si>
    <t xml:space="preserve">GGGGTGTTCCTGGTGCGGGA</t>
  </si>
  <si>
    <t xml:space="preserve">GGAGTCTGGAGGGGCTCACCC</t>
  </si>
  <si>
    <t xml:space="preserve">CYB5B*</t>
  </si>
  <si>
    <t xml:space="preserve">Homo sapiens cytochrome b5 type B (outer mitochondrial membrane) (CYB5B), nuclear gene encoding mitochondrial protein, mRNA.</t>
  </si>
  <si>
    <t xml:space="preserve">GGAGGCTGAGGCTAGAGGAT</t>
  </si>
  <si>
    <t xml:space="preserve">TTTTGAGACTGGGTCTCGCT</t>
  </si>
  <si>
    <t xml:space="preserve">DENR*</t>
  </si>
  <si>
    <t xml:space="preserve">Homo sapiens density-regulated protein (DENR), mRNA.</t>
  </si>
  <si>
    <t xml:space="preserve">TGTGACAAGAGTATGTGGCCT</t>
  </si>
  <si>
    <t xml:space="preserve">CCCTGTTACTGAGGCACCAC</t>
  </si>
  <si>
    <t xml:space="preserve">FOXO3*</t>
  </si>
  <si>
    <t xml:space="preserve">Homo sapiens forkhead box O3 (FOXO3), transcript variant 2, mRNA.</t>
  </si>
  <si>
    <t xml:space="preserve">AL/-</t>
  </si>
  <si>
    <t xml:space="preserve">GGTGCGTTGCGTGCCCTACT</t>
  </si>
  <si>
    <t xml:space="preserve">GCGGCCACGGCTCTTGGTAT</t>
  </si>
  <si>
    <t xml:space="preserve">GALNT1*</t>
  </si>
  <si>
    <t xml:space="preserve">Homo sapiens UDP-N-acetyl-alpha-D-galactosamine:polypeptide N-acetylgalactosaminyltransferase 1 (GalNAc-T1) (GALNT1), mRNA.</t>
  </si>
  <si>
    <t xml:space="preserve">Human/Mouse: human gastric cancer;tumor;tumors;</t>
  </si>
  <si>
    <t xml:space="preserve">TGCCACCACCTAAAAGGCAACCA</t>
  </si>
  <si>
    <t xml:space="preserve">AGCCACTGCTGGGACCGACT</t>
  </si>
  <si>
    <t xml:space="preserve">GPR103</t>
  </si>
  <si>
    <t xml:space="preserve">Homo sapiens G protein-coupled receptor 103 (GPR103), mRNA.</t>
  </si>
  <si>
    <t xml:space="preserve">CTCCAGCACAAAGGCATGGA</t>
  </si>
  <si>
    <t xml:space="preserve">AGAGCAAGATGTCGTTTGAGC</t>
  </si>
  <si>
    <t xml:space="preserve">IL18</t>
  </si>
  <si>
    <t xml:space="preserve">Homo sapiens interleukin 18 (interferon-gamma-inducing factor) (IL18), mRNA.</t>
  </si>
  <si>
    <t xml:space="preserve">Dog/Human/Mouse/Rat/others: acute mixed lineage leukaemia;acute mixed lineage leukaemia (amll);acute mixed-lineage leukaemia;acute mixed-lineage leukaemia (amll);acute myeloid leukemia;acute myeloid leukemia (aml);acute t cell leukemia;acute t-cell leukemia;adenocarcinoma;adenoma;adult t-cell leukaemia;advanced breast cancers;advanced cancer;advanced ovarian cancer;aml;b cell lymphomas;b-cell chronic lymphocytic leukemia (b-cll);b-cell lymphomas;b16 melanoma;b16 melanoma (b16m);b16 melanomas;benign tumour;bladder cancer;bone metastasis;brain tumor;brain tumors;breast cancer;breast cancers;bronchial carcinoma;burkitt lymphoma (bl);burkitt&amp;amp;apos;s lymphoma;c6 glioma;cancer;carcinogenesis;carcinoma in situ;cervical cancer;cervical carcinoma;chronic myelogenic leukemia;cml;colon adenocarcinomas;colon adenoma;colon cancer;colon carcinoma;colonic cancer;colonic tumor;colorectal cancer;colorectal tumor;condyloma acuminatum;condyloma acuminatum(ca);crohn&amp;amp;apos;s disease;ctcl;cutaneous mastocytosis;ehrlich ascites carcinoma;epithelial ovarian cancer;esophageal carcinoma;fibrosarcoma;gastric cancer;glioma;goblet cell hyperplasia;granuloma;granulomas;granulomatous lesion;haematological malignancy;hcc;head and neck cancer;head-and-neck cancer;hematologic malignancies;hematological malignancies;hematopoietic cell proliferation;hematopoietic neoplasms;hepatic metastases;hepatic metastasis;hepatic tumors;hepatocellular carcinoma;hepatoma;high grade tumors;hnscc;human hepatoma;human myeloid leukemia;human osteosarcoma;human ovarian carcinoma;human pancreatic carcinoma;ibd;idiopathic pulmonary fibrosis;inflammatory bowel disease;inflammatory bowel diseases;kaposi&amp;amp;apos;s sarcoma;laryngeal carcinoma;leukemia;leukemogenesis;lewis lung carcinoma;lewis lung carcinoma (llc);liver cancer;liver carcinoma;liver metastases;liver metastasis;liver tumors;localized prostate cancers;lung giant cell carcinoma;lung metastases;lymph node metastasis;lymphoid hyperplasia;lymphoid leukemia;lymphoma;lymphoma-associated haemophagocytic syndrome (lahs);malignant ascites;malignant brain tumors;malignant glioma;malignant lymphoma;malignant skin tumors;malignant skin tumours;mammary gland tumor;mastocytosis;melanoma;metaplasia;metastasis;metastatic breast cancer;metastatic disease;metastatic lung cancer;minimal residual disease;mouse osteosarcoma;mouse renal cell carcinoma;mouse sarcoma;mouse tumor;multiple myeloma;murine acute myeloid leukemia;murine leukemia;murine mammary carcinoma;murine neuroblastoma;murine sarcoma;myeloid leukemia;myeloma;neuroblastoma;non-small cell lung cancer;npc;nsclc;oesophageal cancer;oesophageal squamous cell carcinoma;oral cancer;oral cavity cancer;oral cavity squamous cell carcinoma;organ metastasis;osteosarcomas;ovarian cancer;ovarian carcinoma;ovarian disease;ovarian tumors;pancreatic cancer;pancreatic carcinoma;pancreatic tumor;polycystic ovary syndrome (pcos);primary tumors;prostate cancer;prostate cancers;prostate tumor;pulmonary metastases;rat osteosarcoma;rcc;renal cell adenocarcinoma;renal cell carcinoma (rcc);sarcoma;sclc;skin cancer;skin tumors;small cell lung cancer;solid tumors;squamous cell carcinoma;squamous cell carcinoma (scc);squamous cell carcinoma of the oral cavity;squamous-cell carcinoma;superficial bladder cancer;t-cell leukemia;t1 bladder cancer;testicular cancer;thymoma;tumor antigen;tumorigenesis;tumorinfiltrating lymphocytes;tumourbearing;undifferentiated carcinoma;wart;wegener&amp;amp;apos;s granulomatosis;</t>
  </si>
  <si>
    <t xml:space="preserve">CAACATGGTGAAACCTCATCTC</t>
  </si>
  <si>
    <t xml:space="preserve">TGGAGTTTTGCTGTTGTTGC</t>
  </si>
  <si>
    <t xml:space="preserve">ITIH5</t>
  </si>
  <si>
    <t xml:space="preserve">Homo sapiens inter-alpha (globulin) inhibitor H5 (ITIH5), transcript variant 2, mRNA.</t>
  </si>
  <si>
    <t xml:space="preserve">Human: breast cancer;breast tumors;invasive ductal carcinoma;</t>
  </si>
  <si>
    <t xml:space="preserve">GACATCCCGGAGATGAGCTG</t>
  </si>
  <si>
    <t xml:space="preserve">CAGGCAGCATCCAAGAGGAA</t>
  </si>
  <si>
    <t xml:space="preserve">LAIR1</t>
  </si>
  <si>
    <t xml:space="preserve">Homo sapiens leukocyte-associated immunoglobulin-like receptor 1 (LAIR1), transcript variant b, mRNA.</t>
  </si>
  <si>
    <t xml:space="preserve">Human/Rat: acute myeloid leukemia;acute myeloid leukemia (aml);aml;human myeloid leukemias;leukemia;melanoma;rat basophilic leukemia (rbl);solid tumors;</t>
  </si>
  <si>
    <t xml:space="preserve">TTGGTTGAGGCATTTCTGAGT</t>
  </si>
  <si>
    <t xml:space="preserve">AATGAGATTCTGCCGCCTCC</t>
  </si>
  <si>
    <t xml:space="preserve">LASS2*</t>
  </si>
  <si>
    <t xml:space="preserve">Homo sapiens LAG1 homolog, ceramide synthase 2 (LASS2), transcript variant 1, mRNA.</t>
  </si>
  <si>
    <t xml:space="preserve">Human: breast carcinoma;cancer;cancers;colon cancer;human hepatoma;human tumor;human tumors;metastasis;metastatic breast cancer;metastatic colon cancer;metastatic tumor;tumor;tumor metastasis;</t>
  </si>
  <si>
    <t xml:space="preserve">TATCACGCTGCCCCTGGCCT</t>
  </si>
  <si>
    <t xml:space="preserve">CCAACGCTCTACCTGGCGGC</t>
  </si>
  <si>
    <t xml:space="preserve">LCN2*</t>
  </si>
  <si>
    <t xml:space="preserve">Homo sapiens lipocalin 2 (LCN2), mRNA.</t>
  </si>
  <si>
    <t xml:space="preserve">Human/Mouse: adenocarcinoma;adenocarcinomas;adenocarcinomas of lung;basal-cell carcinoma;breast cancer;breast cancers;breast carcinoma;breast tumors;cancer;chondrosarcoma;cyst;esophageal carcinoma;hcc;hepatic tumors;human breast carcinoma;human colorectal cancer;inflammatory bowel disease;inflammatory bowel diseases;liver tumors;lung metastases;lymph-node metastases;lymphomas;malignancy;mcf-7 human breast cancer;mesenchymal tumor;metastasis;neoplasia;pancreatic adenocarcinoma;pancreatic cancer;pancreatic cancers;pancreatic carcinomas;primary breast cancers;prostate cancers;rat mammary carcinomas;renal-cell carcinomas;squamous-cell carcinoma;thymic tumours;tumor;tumors;tumours;</t>
  </si>
  <si>
    <t xml:space="preserve">AGGCCTGGCAGGGAATGCAA</t>
  </si>
  <si>
    <t xml:space="preserve">GAACTCGCCGGGCTGGCAAC</t>
  </si>
  <si>
    <t xml:space="preserve">MSH3</t>
  </si>
  <si>
    <t xml:space="preserve">Homo sapiens mutS homolog 3 (E. coli) (MSH3), mRNA.</t>
  </si>
  <si>
    <t xml:space="preserve">Human/Mouse: acute leukemia;adenocarcinoma;ampullary carcinomas;bladder cancer;bladder tumors;bladder tumours;cancer;cancer syndrome;cancers;cancers of the esophagus;carcinomas;childhood all;colon cancer;colorectal cancer;colorectal cancers;colorectal carcinomas;colorectal tumors;endometrial cancer;endometrial cancers;endometrial carcinoma;endometrial carcinomas;endometrial tumor;hcc;hematological malignancies;hereditary non-polyposis colorectal cancer;hereditary nonpolyposis colorectal cancer (hnpcc);human tumor;hyperplastic;intestinal cancer;intestinal tumor;intestinal tumors;lymph-node metastasis;lymphoma;metastases;metastatic carcinomas;metastatic disease;other cancers;primary tumor;primary tumors;sporadic colorectal carcinomas;tumor;tumors;tumour;tumours;</t>
  </si>
  <si>
    <t xml:space="preserve">TAATCCCAGCACTTTGGGAG</t>
  </si>
  <si>
    <t xml:space="preserve">CACCATGCCCAGCTAATTTT</t>
  </si>
  <si>
    <t xml:space="preserve">NCOA6*</t>
  </si>
  <si>
    <t xml:space="preserve">Homo sapiens nuclear receptor coactivator 6 (NCOA6), mRNA.</t>
  </si>
  <si>
    <t xml:space="preserve">Human: breast cancer;breast cancers;cancers;liver cancer;stage i nsclc;tumor;tumors;</t>
  </si>
  <si>
    <t xml:space="preserve">TCAGCCACCGTTGCCTGGAGA</t>
  </si>
  <si>
    <t xml:space="preserve">AGAAGGATAACCTGGTGGCCGGT</t>
  </si>
  <si>
    <t xml:space="preserve">PART1</t>
  </si>
  <si>
    <t xml:space="preserve">PREDICTED: Homo sapiens prostate androgen-regulated transcript 1 (PART1), misc RNA</t>
  </si>
  <si>
    <t xml:space="preserve">Human: androgen-dependent prostate cancer;cancer;prostate cancer;tumor;</t>
  </si>
  <si>
    <t xml:space="preserve">TTAAGGCAGGAACTGGCAGG</t>
  </si>
  <si>
    <t xml:space="preserve">CTGTGTTGTTCCAGTGCAGC</t>
  </si>
  <si>
    <t xml:space="preserve">PTGS2</t>
  </si>
  <si>
    <t xml:space="preserve">Homo sapiens prostaglandin-endoperoxide synthase 2 (prostaglandin G/H synthase and cyclooxygenase) (PTGS2), mRNA.</t>
  </si>
  <si>
    <t xml:space="preserve">Cat/Dog/Human/Mouse/Rat: (malt) lymphoma;9l gliosarcoma;acinic cell carcinomas;acinic-cell carcinomas;actinic keratoses;actinic keratosis;acute myeloid leukemia;adenocarcinoma of the pancreas;adenocarcinomas;adenoma;adenomas;adenomatous polyps;adenosarcoma;adenosquamous carcinomas;adenosquamous cell carcinoma (ascc);adrenal tumors;adult solid tumors;aggressive fibromatosis;ampullary cancer;anaplastic astrocytoma;anaplastic astrocytomas;anaplastic carcinoma;anaplastic carcinomas;anaplastic ependymomas;anaplastic oligodendrogliomas;astrocytoma;atypical adenomatous hyperplasia;atypical adenomatous hyperplasias;atypical hyperplasia;atypical meningiomas;axillary lymph node metastases;axillary lymph node metastasis;b cell lymphomas;b lymphoma;b-cell lymphoma;b-cell lymphomas;barrett&amp;amp;apos;s adenocarcinoma;barrett&amp;amp;apos;s esophagus;basal-cell carcinomas;benign adrenal tumors;benign breast tumors;benign meningiomas;benign ovarian tumors;benign polyps;benign prostate hyperplasia;benign tumors;bile duct neoplasm;biliary tract cancer;biphasic synovial sarcomas;bladder papilloma;bladder tumor;bladder tumor (bt);bladder tumors;bladder tumours;bone cancer;bone metastases;bone metastasis;borderline ovarian serous tumor;borderline ovarian serous tumors;borderline ovarian tumors;borderline ovarian tumors (bot);borderline tumors;borderline tumours;bowen&amp;amp;apos;s disease;bowens disease;brain metastases;brain metastasis;breast adenocarcinoma;breast adenocarcinomas;breast cancer metastasis;breast carcinomas;breast ductal carcinoma;breast tumors;bronchial carcinomas;bronchioloalveolar carcinomas (bac);burkitt&amp;amp;apos;s lymphoma;cancer;cancerous lesion;cancerous lesions;carcinogenesis;carcinoid tumors;carcinoma;carcinoma ex-pleomorphic adenoma;carcinoma in situ;carcinosarcoma;cardiac adenocarcinoma;cardiac carcinomas;castleman&amp;amp;apos;s disease;cell lymphoma;cervical adenocarcinoma;cervical adenocarcinomas;cervical cancer;cervical carcinoma;cervical intraepithelial neoplasia;cervical lymph node metastasis;cervical neoplasm;cervical squamous carcinoma;cervical squamous cell carcinoma;cervical squamous cell carcinomas;cervical tumor;childhood brain tumors;cholangiocarcinoma;chondroblastoma;chondrosarcoma;chondrosarcomas;chronic lymphocytic leukemia;chronic myelogenous leukemia (cml);chronic myeloid leukaemia;chronic phase cml;clear cell adenocarcinomas;clear-cell adenocarcinomas;cml;colon adenocarcinomas;colon cancer;colon polyps;colon tumors;colonic adenomas;colonic cancer;colonic polyp;colonic polyps;colorectal adenocarcinoma;colorectal adenomatous polyps;colorectal cancer;colorectal cancer (crc);colorectal tubular adenomas;colorectal tumors;common tumour;conventional renal cell carcinoma;crohn&amp;amp;apos;s colitis;crohn&amp;amp;apos;s disease;crohn&amp;amp;apos;s ileitis;crohns colitis;cuboidal cell hyperplasias (cch);cultured rat pheochromocytoma (pc12);cutaneous melanoma;cutaneous squamous cell carcinoma;cutaneous squamous cell carcinomas;cystadenomas;cystic tumour;dcis;desmoid tumor;differentiated cancer;differentiated carcinoma;differentiated carcinomas;differentiated thyroid cancer (dtc);diffuse astrocytomas;diffuse type carcinoma;diffuse type carcinomas;digestive cancer;digestive tract tumors;ductal carcinoma in situ;ductal carcinoma in situ (dcis);ductal carcinomas in situ;duodenal adenocarcinoma;duodenal adenomas;early gastric cancer;egc;enchondroma;endocrine tumors;endometrial adenocarcinoma;endometrial carcinoma;endometrial hyperplasia;endometrial hyperplasia (eh);endometrial polyps;endometrial stromal sarcoma;endometrial stromal sarcomas;endometrial tumors;endometrioid adenocarcinomas;endometrioid carcinoma;endometrioid carcinomas;ependymal tumors;ependymoma;ependymoma of the spinal cord;ependymomas;ependymomas of the spinal cord;epidermal cancer;epithelial neoplasms;epithelial ovarian tumors;esophageal adenocarcinoma;esophageal cancer;esophageal carcinoma;esophageal tumor;esophageal tumors;ewing sarcoma;ewing sarcoma (ews);extramammary paget&amp;amp;apos;s disease;feline invasive mammary carcinomas;fibroadenoma;fibrocystic breast;fibrocystic breasts;fibrocystic changes;fibrocystic changes (fc);fibromatosis;fibrosarcoma;follicular adenoma;follicular carcinoma;gallbladder carcinoma;gastric adenocarcinoma;gastric adenocarcinomas;gastric adenomas;gastric atrophy;gastric cancer;gastric cardia cancer;gastric malt lymphoma;gastric mucosa-associated lymphoid tissue lymphoma;gastric stump carcinomas;gastric tumor;gastrointestinal adenomas;gastrointestinal cancer;gastrointestinal cancers;gastrointestinal neoplasm;gastrointestinal neoplasms;gastrointestinal stromal tumors;gastrointestinal stromal tumors (gists);gastrointestinal tract tumors;gastrointestinal tumors;gemistocytic astrocytoma;gi stromal tumors (gists);gist;glioblastoma multiforme;gliomas;granuloma;gynecological cancers;gynecomastia;haematological malignancies;hamartoma;hamartomas;head and neck cancer;head and neck carcinomas;hemangiosarcoma (hsa);hematologic neoplasms;hepatic metastases;hepatocarcinogenesis;high-grade pin;high-grade prostatic intraepithelial neoplasia;histiocytic sarcoma;hl;hnpcc;hnscc;hodgkin&amp;amp;apos;s lymphoma;human hepatocellular carcinoma;human oral squamous carcinoma;human osteosarcoma;human ovarian carcinoma;human pancreatic adenocarcinomas;human pancreatic cancer;human promyelocytic leukemia;human promyelocytic leukemia (hl60);human prostate cancer;human salivary gland tumors;human small cell lung carcinoma;human t cell leukemia;human thyroid cancer;human thyroid carcinoma;hurthle cell adenomas;hurthle cell carcinomas;hurthle cell neoplasm;hyperplasia;hyperplastic gastric polyps;hyperplastic polyps;hypopharyngeal carcinoma;i non-small-cell lung cancer;idiopathic pulmonary fibrosis (ipf);ilc;imt;inclusion cyst;infiltrating ductal and lobular carcinomas;inflammatory bowel disease;inflammatory pseudotumors;insulinomas;intestinal cancer;intestinal polyps;intestinal tumors;intestinal-type cancer;intestinal-type cancers;intestinal-type carcinomas;intraductal papillary mucinous tumors;intraductal papillary-mucinous carcinomas;intraductal papillary-mucinous tumor;intraductal papillary-mucinous tumors;intraductal papilloma;intraepithelial neoplasia;intraepithelial neoplasms;intrahepatic cholangiocarcinoma;intratumoral microvessel density;invasive breast cancers;invasive cancer;invasive cancers;invasive carcinoma;invasive cervical carcinoma;invasive ductal carcinoma;invasive vulvar cancer;juvenile polyposis syndrome;juvenile polyps;keratoacanthoma;keratocyst;large cell carcinoma;large cell neuroendocrine carcinomas;large-cell carcinoma;laryngeal papilloma;laryngeal squamous cell carcinoma;laryngeal squamous cell carcinoma (lscc);larynx cancer;leiomyoma;leiomyosarcomas;leukemia;liver cancer;liver metastasis;liver tumor;liver tumors;lobular carcinomas;low-grade lymphoma;lung adenocarcinoma;lung adenomas;lung cancer;lung neoplasms;lung squamous cell carcinoma;lung tumor;lung tumors;lymph node metastases;lymph node metastasis;lymph-node metastases;malignant brain tumors;malignant brain tumours;malignant fibrous histiocytoma (mfh);malignant melanoma;malignant mesothelioma;malignant mesotheliomas;malignant parotid gland tumors;malignant pheochromocytomas;malignant thyroid tumors;malt lymphoma;mammary adenocarcinomas;mammary cancer;mammary tumor;mast cell tumor (mct);mastocytoma;mature cystic teratomas;mcl;mec;medullary carcinoma;medullary carcinoma (mc);medullary carcinoma of thyroid;medullary carcinomas;medulloblastoma;medulloblastomas;melanoma;melanomas;meningiomas;mesenchymal tumors;mesothelioma;metaplasia;metastasis;metastatic brain tumor;metastatic breast cancer;metastatic breast cancers;metastatic cancer;metastatic cancers;metastatic carcinoma;metastatic colon cancer;metastatic colon cancers;metastatic colorectal cancer;metastatic disease;metastatic prostate cancer;metastatic renal cell carcinoma;mfh;mgus;minimal residual disease;mixed gliomas;mouse neuroblastoma;mouse sarcoma;mouse tumors;mucinous carcinomas;mucinous neoplasms;mucinous tumors;mucoepidermoid carcinomas;multiple myeloma;murine neuroblastoma;myeloma;myxopapillary ependymoma;nasal polyps;neoplastic polyps;neuroblastoma;neuroendocrine carcinomas;neuromas;nhl;non-caseating granuloma;non-hodgkin&amp;amp;apos;s lymphomas;non-melanoma skin cancer;non-small lung cancer;nonmelanoma skin cancer;nontumor bearing;npc;nsclc;oligodendroglioma;oligodendrogliomas;oral cancer;oral leukoplakia;oral tumor;organ metastasis;oropharyngeal squamous cell carcinoma;osteoblastoma;osteoid osteoma;osteoid osteoma (oo);osteoid osteomas;osteosarcoma;ovarian adenocarcinoma;ovarian adenocarcinomas;ovarian cancer;ovarian carcinoma;ovarian carcinomas;ovarian cyst;ovarian serous adenocarcinoma;ovarian serous carcinoma;ovarian serous carcinomas;ovarian serous cystadenocarcinoma;ovarian serous tumor;ovarian serous tumors;ovarian tumors;pancreatic cancer;pancreatic cancers;pancreatic duct cell carcinomas (pdcs);pancreatic ductal adenocarcinoma;pancreatic ductal adenocarcinomas;pancreatic endocrine tumors;pancreatic endocrine tumors (pet);pancreatic intraepithelial neoplasia;pancreatic tumor;pancreatic tumors;panin;papillary adenocarcinomas;papillary adenomas;papillary and follicular carcinomas;papillary carcinoma;papilloma;papillomas;papillomatosis;paraffin embedded tumors;penile intraepithelial neoplasia;peritoneal serous carcinoma;peritoneal serous carcinomas;peutz-jeghers polyps;pharyngeal squamous cell carcinoma;pheochromocytoma;pheochromocytomas;pin;pituitary adenoma;pituitary adenomas;pituitary carcinomas;pituitary tumor;pituitary tumors;pleomorphic adenoma;pleural malignant mesothelioma;pnet;polycythaemia vera;polyp;polyposis;poorly differentiated colorectal adenocarcinomas;poorly differentiated papillary carcinoma;precancerous condition;premalignant condition;premalignant conditions;primary carcinomas;primary colorectal cancer;primary colorectal cancers;primary cutaneous melanomas;primary liver tumors;primary malignancies;primary superficial bladder cancer;primary tumors;primitive neuroectodermal tumor (pnet);primitive neuroectodermal tumors;prostate adenocarcinoma;prostate cancer;prostate carcinoma;prostate neoplasms;prostate tumor;prostate tumors;prostatic adenocarcinoma;prostatic tumor;pseudomyxoma peritonei;ptc;pulmonary metastases;pulmonary metastasis;radiation-induced fibrosarcoma (rif);rat basophilic leukemia;rcc;rectal adenocarcinomas;rectal carcinoma;rectal tumors;rectal tumours;recurrent tumours;renal carcinoma (rc);rhabdomyosarcoma;rms;salivary gland tumor;salivary gland tumors;sarcoma;secondary tumors;serous adenocarcinomas;serous carcinoma;serous cystadenocarcinomas;serous cystadenoma;serous cystadenomas;signet ring cell carcinoma;signet-ring-cell carcinoma;sin;skin cancer;skin carcinoma;skin carcinomas;skin melanoma;small bowel adenocarcinomas;small-bowel adenocarcinomas;small-cell lung cancer;soft tissue sarcomas;soft tissue tumors;soft-tissue sarcomas;solid tumor;spinal cord ependymomas;spindle cell tumors;spindle-cell tumors;sporadic colorectal cancer;squamous cell carcinoma of the bladder;squamous cell carcinoma of the esophagus;squamous cell carcinoma of the hypopharynx;squamous cell carcinoma of the urinary bladder;squamous cell carcinoma of the uterine cervix;squamous cell carcinomas of skin;squamous cell carcinomas of the lung;squamous cell carcinomas of the urinary bladder;squamous cell hyperplasia (sch);squamous cell tumours;squamous cervical cancer;squamous-cell cancer;squamous-cell carcinomas;stage i non-small cell lung cancer;stage ib cervical cancer;submucosal cancer;superficial bladder cancer;tcc;testicular cancer;testicular tumor;thymic carcinomas;thymoma;thymomas;thyroid carcinomas;thyroid neoplasms;thyroid nodule;thyroid nodules;thyroid tumor;tongue cancers;tongue neoplasms;tongue squamous cell carcinoma;transitional cell carcinoma;transitional cell carcinoma of the bladder;tubular adenoma;tubular adenomas;tubulovillous adenomas;tumor;tumor angiogenesis;tumorigenesis;tumorinfiltrating lymphocytes;tumors;undifferentiated carcinoma;undifferentiated carcinoma (uc);undifferentiated carcinomas;urinary bladder cancer;urinary bladder tumors;urogenital cancer;urologic cancers;urological cancers;urothelial carcinoma;urothelial carcinomas;uterine cancer;uterine carcinosarcoma;uterine cervical cancer;uterine leiomyosarcoma;uterine sarcoma;uterine sarcomas;uveal melanoma;uveal melanomas;vin;vulvar cancer;vulvar intraepithelial neoplasia;vulvar tumor;warthin&amp;amp;apos;s tumour;warthin&amp;amp;apos;s tumours;well-differentiated thyroid carcinomas;wilms&amp;amp;apos; tumor;</t>
  </si>
  <si>
    <t xml:space="preserve">TGAAACCCACTCCAAACACA</t>
  </si>
  <si>
    <t xml:space="preserve">GAGAAGGCTTCCCAGCTTTT</t>
  </si>
  <si>
    <t xml:space="preserve">RASA1</t>
  </si>
  <si>
    <t xml:space="preserve">Homo sapiens RAS p21 protein activator (GTPase activating protein) 1 (RASA1), transcript variant 2, mRNA.</t>
  </si>
  <si>
    <t xml:space="preserve">Human/Rat: aml;arteriovenous malformations;basal cell carcinomas (bcc);basal-cell carcinomas;bcc;breast cancer;cancer;carcinomas;choriocarcinomas;chronic eosinophilic leukaemia;chronic myelogenous leukemia;chronic myeloid leukaemia;hepatoma;human erythroleukemia;human lung cancer;human tumors;human tumours;hydatidiform moles;invasive moles;lung cancer;lung neoplasms;mammary gland carcinomas;myelodysplasia;neoplasms;neurofibromatosis type 1;non-small cell lung carcinoma;nsclc;placental choriocarcinoma;prostate cancer;prostate tumors;small lung carcinoma;solid tumors;squamous-cell carcinomas;trophoblastic tumors;tumor;tumor metastasis;tumors;tumours;</t>
  </si>
  <si>
    <t xml:space="preserve">GGCAGGCAGGGAAGTCTGGC</t>
  </si>
  <si>
    <t xml:space="preserve">GGCTCTGGTGGTGCAACTGGG</t>
  </si>
  <si>
    <t xml:space="preserve">ROCK2</t>
  </si>
  <si>
    <t xml:space="preserve">Homo sapiens Rho-associated, coiled-coil containing protein kinase 2 (ROCK2), mRNA.</t>
  </si>
  <si>
    <t xml:space="preserve">Human: benign prostate hyperplasia;benign prostate hyperplasia (bph);bph;cancers;colon cancer;colon cancers;human breast cancer;metastasis;neuroblastoma;primary tumor;solid tumors;testicular cancer;tumor;tumors;</t>
  </si>
  <si>
    <t xml:space="preserve">AGCCTGCCCAACATAGTGAA</t>
  </si>
  <si>
    <t xml:space="preserve">GAGTGCAGTGGCTCGATCTT</t>
  </si>
  <si>
    <t xml:space="preserve">SHCBP1</t>
  </si>
  <si>
    <t xml:space="preserve">Homo sapiens SHC SH2-domain binding protein 1 (SHCBP1), mRNA.</t>
  </si>
  <si>
    <t xml:space="preserve">ZMYM2</t>
  </si>
  <si>
    <t xml:space="preserve">Homo sapiens zinc finger, MYM-type 2 (ZMYM2), mRNA.</t>
  </si>
  <si>
    <t xml:space="preserve">MPD, NHL/-</t>
  </si>
  <si>
    <t xml:space="preserve">AACGTTGCAGAAGCAATCGG</t>
  </si>
  <si>
    <t xml:space="preserve">GCGTGGGTACACTGCTACAA</t>
  </si>
  <si>
    <t xml:space="preserve">* Within the top 300 most differentially expressed genes</t>
  </si>
  <si>
    <t xml:space="preserve">Supplementary Table 2. Correlation between transcripts for each sample. Grey areas represent correlation intragroups.</t>
  </si>
  <si>
    <t xml:space="preserve">NON CANCER </t>
  </si>
  <si>
    <t xml:space="preserve">CANCER</t>
  </si>
  <si>
    <t xml:space="preserve">n sample</t>
  </si>
  <si>
    <t xml:space="preserve">Min</t>
  </si>
  <si>
    <t xml:space="preserve">Max</t>
  </si>
  <si>
    <t xml:space="preserve">Aver</t>
  </si>
  <si>
    <t xml:space="preserve">SD</t>
  </si>
  <si>
    <t xml:space="preserve">Cnt</t>
  </si>
  <si>
    <t xml:space="preserve">Cancer</t>
  </si>
  <si>
    <t xml:space="preserve">InterG</t>
  </si>
  <si>
    <t xml:space="preserve">Supplementary Table 2: Gene symbol, name and array details of those 300 transcripts that better discriminate both groups. This list of genes is plotted in the Supplementary Figure 2.</t>
  </si>
  <si>
    <t xml:space="preserve">GO_Component</t>
  </si>
  <si>
    <t xml:space="preserve">GO_Process</t>
  </si>
  <si>
    <t xml:space="preserve">GO_Function</t>
  </si>
  <si>
    <t xml:space="preserve">PNPLA8</t>
  </si>
  <si>
    <t xml:space="preserve">Homo sapiens patatin-like phospholipase domain containing 8 (PNPLA8),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SS]; The living contents of a cell; the matter contained within (but not including) the plasma membrane, usually taken to exclude large vacuoles and masses of secretory or ingested material. In eukaryotes it includes the nucleus and cytoplasm [goid 5622] [pmid 10744668] [evidence IDA]; The living contents of a cell; the matter contained within (but not including) the plasma membrane, usually taken to exclude large vacuoles and masses of secretory or ingested material. In eukaryotes it includes the nucleus and cytoplasm [goid 5622] [evidence ISS]; That fraction of cells, prepared by disruptive biochemical methods, that includes the plasma and other membranes [goid 5624] [evidence ISS]; That fraction of cells, prepared by disruptive biochemical methods, that includes the plasma and other membranes [goid 5624] [pmid 10744668] [evidence IDA]; The lipid bilayer surrounding a peroxisome [goid 5778] [evidence ISS]; The lipid bilayer surrounding a peroxisome [goid 5778] [pmid 10744668] [evidence ID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The chemical reactions and pathways involving fatty acids, aliphatic monocarboxylic acids liberated from naturally occurring fats and oils by hydrolysis [goid 6631] [evidence ISS]; The chemical reactions and pathways involving fatty acids, aliphatic monocarboxylic acids liberated from naturally occurring fats and oils by hydrolysis [goid 6631] [pmid 10744668] [evidence IDA]; The chemical reactions and pathways, including anabolism and catabolism, by which living organisms transform chemical substances. Metabolic processes typically transform small molecules, but also include macromolecular processes such as DNA repair and replication, and protein synthesis and degradation [goid 8152] [evidence IEA]; The chemical reactions and pathways resulting in the breakdown of lipids, compounds soluble in an organic solvent but not, or sparingly, in an aqueous solvent [goid 16042] [evidence IEA]</t>
  </si>
  <si>
    <t xml:space="preserve">Catalysis of the reaction: 2-lysophosphatidylcholine + H2O = glycerophosphocholine + a carboxylate [goid 4622] [evidence IEA]; The selective, often stoichiometric, interaction of a molecule with one or more specific sites on another molecule [goid 5488] [evidence IEA]; Interacting selectively with ATP, adenosine 5'-triphosphate, a universally important coenzyme and enzyme regulator [goid 5524] [pmid 10744668] [evidence NAS]; Catalysis of the hydrolysis of various bonds, e.g. C-O, C-N, C-C, phosphoric anhydride bonds, etc. Hydrolase is the systematic name for any enzyme of EC class 3 [goid 16787] [evidence IEA]; Catalysis of the reaction: phosphatidylcholine + H2O = 1-acylglycerophosphocholine + a carboxylate; does not require Ca2+ [goid 47499] [evidence ISS]; Catalysis of the reaction: phosphatidylcholine + H2O = 1-acylglycerophosphocholine + a carboxylate; does not require Ca2+ [goid 47499] [pmid 10744668] [evidence IDA]; Catalysis of the reaction: phosphatidylcholine + H2O = 1-acylglycerophosphocholine + a carboxylate; does not require Ca2+ [goid 47499] [evidence ISS]</t>
  </si>
  <si>
    <t xml:space="preserve">SLC45A4</t>
  </si>
  <si>
    <t xml:space="preserve">PREDICTED: Homo sapiens solute carrier family 45, member 4, transcript variant 2 (SLC45A4), mRNA.</t>
  </si>
  <si>
    <t xml:space="preserve">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The directed movement of substances (such as macromolecules, small molecules, ions) into, out of, within or between cells, or within a multicellular organism [goid 6810] [evidence IEA]</t>
  </si>
  <si>
    <t xml:space="preserve">LASS2</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e irregular network of unit membranes, visible only by electron microscopy, that occurs in the cytoplasm of many eukaryotic cells. The membranes form a complex meshwork of tubular channels, which are often expanded into slitlike cavities called cisternae. The ER takes two forms, rough (or granular), with ribosomes adhering to the outer surface, and smooth (with no ribosomes attached) [goid 5783] [evidence IEA]; The lipid bilayer surrounding the endoplasmic reticulum [goid 5789]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Either of the lipid bilayers that surround the nucleus and form the nuclear envelope; excludes the intermembrane space [goid 3196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Any process that modulates the frequency, rate or extent of DNA-dependent transcription [goid 6355] [evidence IEA]; The chemical reactions and pathways resulting in the formation of lipids, compounds soluble in an organic solvent but not, or sparingly, in an aqueous solvent [goid 8610] [evidence IEA]; Any process that modulates the frequency, rate or extent of DNA-dependent transcription [goid 6355] [evidence IEA]; Any process that modulates the frequency, rate or extent of DNA-dependent transcription [goid 6355] [evidence IEA]; Any process that modulates the frequency, rate or extent of DNA-dependent transcription [goid 6355] [evidence IEA]</t>
  </si>
  <si>
    <t xml:space="preserve">The function of binding to a specific DNA sequence in order to modulate transcription. The transcription factor may or may not also interact selectively with a protein or macromolecular complex [goid 3700] [evidence IEA]; Interacting selectively with any protein or protein complex (a complex of two or more proteins that may include other nonprotein molecules) [goid 5515] [pmid 17353931] [evidence IPI]; Interacting selectively with any protein or protein complex (a complex of two or more proteins that may include other nonprotein molecules) [goid 5515] [pmid 11543633] [evidence IPI]; Interacting selectively with DNA of a specific nucleotide composition, e.g. GC-rich DNA binding, or with a specific sequence motif or type of DNA e.g. promotor binding or rDNA binding [goid 43565] [evidence IEA]; The function of binding to a specific DNA sequence in order to modulate transcription. The transcription factor may or may not also interact selectively with a protein or macromolecular complex [goid 3700] [evidence IEA]; Interacting selectively with DNA of a specific nucleotide composition, e.g. GC-rich DNA binding, or with a specific sequence motif or type of DNA e.g. promotor binding or rDNA binding [goid 43565] [evidence IEA]; The function of binding to a specific DNA sequence in order to modulate transcription. The transcription factor may or may not also interact selectively with a protein or macromolecular complex [goid 3700] [evidence IEA]; Interacting selectively with DNA of a specific nucleotide composition, e.g. GC-rich DNA binding, or with a specific sequence motif or type of DNA e.g. promotor binding or rDNA binding [goid 43565] [evidence IEA]; The function of binding to a specific DNA sequence in order to modulate transcription. The transcription factor may or may not also interact selectively with a protein or macromolecular complex [goid 3700] [evidence IEA]; Interacting selectively with DNA of a specific nucleotide composition, e.g. GC-rich DNA binding, or with a specific sequence motif or type of DNA e.g. promotor binding or rDNA binding [goid 43565] [evidence IEA]</t>
  </si>
  <si>
    <t xml:space="preserve">CYB5B</t>
  </si>
  <si>
    <t xml:space="preserve">A semiautonomous, self replicating organelle that occurs in varying numbers, shapes, and sizes in the cytoplasm of virtually all eukaryotic cells. It is notably the site of tissue respiration [goid 5739] [evidence IEA]; The outer, i.e. cytoplasm-facing, lipid bilayer of the mitochondrial envelope [goid 5741] [evidence IEA]; The inner, i.e. lumen-facing, lipid bilayer of the mitochondrial envelope. It is highly folded to form cristae [goid 5743]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The directed movement of substances (such as macromolecules, small molecules, ions) into, out of, within or between cells, or within a multicellular organism [goid 6810] [evidence IEA]; A process whereby a series of electron carriers operate together to transfer electrons from donors to any of several different terminal electron acceptors to generate a transmembrane electrochemical gradient [goid 22900] [evidence IEA]</t>
  </si>
  <si>
    <t xml:space="preserve">Interacting selectively with iron (Fe) ions [goid 5506] [evidence IEA]; Interacting selectively with heme, any compound of iron complexed in a porphyrin (tetrapyrrole) ring [goid 20037] [evidence IEA]</t>
  </si>
  <si>
    <t xml:space="preserve">LOC90624</t>
  </si>
  <si>
    <t xml:space="preserve">Homo sapiens hypothetical protein LOC90624 (LOC90624), mRNA.</t>
  </si>
  <si>
    <t xml:space="preserve">TMEM17</t>
  </si>
  <si>
    <t xml:space="preserve">Homo sapiens transmembrane protein 17 (TMEM17), mRNA.</t>
  </si>
  <si>
    <t xml:space="preserve">NPL</t>
  </si>
  <si>
    <t xml:space="preserve">Homo sapiens N-acetylneuraminate pyruvate lyase (dihydrodipicolinate synthase) (NPL), mRNA.</t>
  </si>
  <si>
    <t xml:space="preserve">All of the contents of a cell excluding the plasma membrane and nucleus, but including other subcellular structures [goid 5737] [evidence IEA]</t>
  </si>
  <si>
    <t xml:space="preserve">The chemical reactions and pathways involving carbohydrates, any of a group of organic compounds based of the general formula Cx(H2O)y. Includes the formation of carbohydrate derivatives by the addition of a carbohydrate residue to another molecule [goid 5975] [evidence IEA]; The chemical reactions and pathways, including anabolism and catabolism, by which living organisms transform chemical substances. Metabolic processes typically transform small molecules, but also include macromolecular processes such as DNA repair and replication, and protein synthesis and degradation [goid 8152] [evidence IEA]; The chemical reactions and pathways, including anabolism and catabolism, by which living organisms transform chemical substances. Metabolic processes typically transform small molecules, but also include macromolecular processes such as DNA repair and replication, and protein synthesis and degradation [goid 8152] [evidence IEA]</t>
  </si>
  <si>
    <t xml:space="preserve">Catalysis of the reaction: N-acetylneuraminate = N-acetyl-D-mannosamine + pyruvate [goid 8747] [evidence IEA]; Catalysis of the cleavage of C-C, C-O, C-N and other bonds by other means than by hydrolysis or oxidation, or conversely adding a group to a double bond. They differ from other enzymes in that two substrates are involved in one reaction direction, but only one in the other direction. When acting on the single substrate, a molecule is eliminated and this generates either a new double bond or a new ring [goid 16829] [evidence IEA]; Catalysis of the cleavage of C-C, C-O, C-N and other bonds by other means than by hydrolysis or oxidation, or conversely adding a group to a double bond. They differ from other enzymes in that two substrates are involved in one reaction direction, but only one in the other direction. When acting on the single substrate, a molecule is eliminated and this generates either a new double bond or a new ring [goid 16829] [evidence IEA]</t>
  </si>
  <si>
    <t xml:space="preserve">MIR610</t>
  </si>
  <si>
    <t xml:space="preserve">Homo sapiens microRNA 610 (MIR610), microRNA.</t>
  </si>
  <si>
    <t xml:space="preserve">LOC650003</t>
  </si>
  <si>
    <t xml:space="preserve">PREDICTED: Homo sapiens hypothetical protein LOC650003 (LOC650003), mRNA.</t>
  </si>
  <si>
    <t xml:space="preserve">ABCB4</t>
  </si>
  <si>
    <t xml:space="preserve">Homo sapiens ATP-binding cassette, sub-family B (MDR/TAP), member 4 (ABCB4), transcript variant C, mRNA.</t>
  </si>
  <si>
    <t xml:space="preserve">That fraction of cells, prepared by disruptive biochemical methods, that includes the plasma and other membranes [goid 5624] [pmid 7912658] [evidence TAS]; Penetrating at least one phospholipid bilayer of a plasma membrane. May also refer to the state of being buried in the bilayer with no exposure outside the bilayer [goid 5887] [pmid 7912658] [evidence TAS]; Double layer of lipid molecules that encloses all cells, and, in eukaryotes, many organelles; may be a single or double lipid bilayer; also includes associated proteins [goid 16020] [evidence IEA]; An extremely narrow tubular channel located between adjacent cells. An instance of this is the secretory canaliculi occurring between adjacent parietal cells in the gastric mucosa of vertebrates [goid 46581] [evidence IEA]</t>
  </si>
  <si>
    <t xml:space="preserve">The chemical reactions and pathways involving lipids, compounds soluble in an organic solvent but not, or sparingly, in an aqueous solvent. Includes fatty acids; neutral fats, other fatty-acid esters, and soaps; long-chain (fatty) alcohols and waxes; sphingoids and other long-chain bases; glycolipids, phospholipids and sphingolipids; and carotenes, polyprenols, sterols, terpenes and other isoprenoids [goid 6629] [pmid 7912658] [evidence TAS]; The directed movement of substances (such as macromolecules, small molecules, ions) into, out of, within or between cells, or within a multicellular organism [goid 6810] [pmid 8106172] [evidence TAS]; A change in state or activity of a cell or an organism (in terms of movement, secretion, enzyme production, gene expression, etc.) as a result of a drug stimulus. A drug is a substance used in the diagnosis, treatment or prevention of a disease [goid 42493] [pmid 7912658] [evidence TAS]</t>
  </si>
  <si>
    <t xml:space="preserve">Interacting selectively with a nucleotide, any compound consisting of a nucleoside that is esterified with (ortho)phosphate or an oligophosphate at any hydroxyl group on the ribose or deoxyribose moiety [goid 166] [evidence IEA]; Interacting selectively with ATP, adenosine 5'-triphosphate, a universally important coenzyme and enzyme regulator [goid 5524] [evidence IEA]; Catalysis of the reaction: ATP + H2O + xenobiotic(in) = ADP + phosphate + xenobiotic(out) [goid 8559] [evidence IEA]; Catalysis of the hydrolysis of various bonds, e.g. C-O, C-N, C-C, phosphoric anhydride bonds, etc. Hydrolase is the systematic name for any enzyme of EC class 3 [goid 16787] [evidence IEA]; Catalysis of the reaction: ATP + H2O = ADP + phosphate. May or may not be coupled to another reaction [goid 16887] [evidence IEA]</t>
  </si>
  <si>
    <t xml:space="preserve">LOC653471</t>
  </si>
  <si>
    <t xml:space="preserve">PREDICTED: Homo sapiens similar to Ribosome biogenesis protein BMS1 homolog, transcript variant 7 (LOC653471), mRNA.</t>
  </si>
  <si>
    <t xml:space="preserve">ST6GALNAC3</t>
  </si>
  <si>
    <t xml:space="preserve">Homo sapiens ST6 (alpha-N-acetyl-neuraminyl-2,3-beta-galactosyl-1, 3)-N-acetylgalactosaminide alpha-2,6-sialyltransferase 3 (ST6GALNAC3), mRNA.</t>
  </si>
  <si>
    <t xml:space="preserve">The lipid bilayer surrounding any of the compartments of the Golgi apparatus [goid 139]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Located such that some or all of the gene product itself penetrates at least one phospholipid bilayer of the Golgi complex membrane. May also refer to the state of being buried in the bilayer with no exposure outside the bilayer [goid 30173]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Located such that some or all of the gene product itself penetrates at least one phospholipid bilayer of the Golgi complex membrane. May also refer to the state of being buried in the bilayer with no exposure outside the bilayer [goid 30173]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Located such that some or all of the gene product itself penetrates at least one phospholipid bilayer of the Golgi complex membrane. May also refer to the state of being buried in the bilayer with no exposure outside the bilayer [goid 30173] [evidence IEA]</t>
  </si>
  <si>
    <t xml:space="preserve">The addition of a sugar unit to a protein amino acid, e.g. the addition of glycan chains to proteins [goid 6486] [evidence IEA]; The addition of a sugar unit to a protein amino acid, e.g. the addition of glycan chains to proteins [goid 6486] [evidence IEA]; The addition of a sugar unit to a protein amino acid, e.g. the addition of glycan chains to proteins [goid 6486] [evidence IEA]</t>
  </si>
  <si>
    <t xml:space="preserve">Catalysis of the formation of sialylglycoconjugates via transfer of the sialic acid group from CMP to one of several glycoconjugate acceptors [goid 8373] [evidence IEA]; Catalysis of the formation of sialylglycoconjugates via transfer of the sialic acid group from CMP to one of several glycoconjugate acceptors [goid 8373] [evidence IEA]; Catalysis of the formation of sialylglycoconjugates via transfer of the sialic acid group from CMP to one of several glycoconjugate acceptors [goid 8373] [evidence IEA]</t>
  </si>
  <si>
    <t xml:space="preserve">LOC339742</t>
  </si>
  <si>
    <t xml:space="preserve">PREDICTED: Homo sapiens hypothetical protein LOC339742 (LOC339742), mRNA.</t>
  </si>
  <si>
    <t xml:space="preserve">LOC646813</t>
  </si>
  <si>
    <t xml:space="preserve">PREDICTED: Homo sapiens similar to ATP-dependent RNA helicase A (Nuclear DNA helicase II) (NDH II) (DEAH box protein 9) (LOC646813), mRNA.</t>
  </si>
  <si>
    <t xml:space="preserve">PAPPA</t>
  </si>
  <si>
    <t xml:space="preserve">Homo sapiens pregnancy-associated plasma protein A, pappalysin 1 (PAPPA), mRNA.</t>
  </si>
  <si>
    <t xml:space="preserve">Double layer of lipid molecules that encloses all cells, and, in eukaryotes, many organelles; may be a single or double lipid bilayer; also includes associated proteins [goid 16020] [evidence IEA]; The space external to the outermost structure of a cell. For cells without external protective or external encapsulating structures this refers to space outside of the plasma membrane. This term covers the host cell environment outside an intracellular parasite [goid 5576] [pmid 10077652] [evidence IDA]; The space external to the outermost structure of a cell. For cells without external protective or external encapsulating structures this refers to space outside of the plasma membrane. This term covers the host cell environment outside an intracellular parasite [goid 5576] [pmid 10913121] [evidence NAS]; Double layer of lipid molecules that encloses all cells, and, in eukaryotes, many organelles; may be a single or double lipid bilayer; also includes associated proteins [goid 16020] [evidence IEA]</t>
  </si>
  <si>
    <t xml:space="preserve">The process whereby relatively unspecialized cells, e.g. embryonic or regenerative cells, acquire specialized structural and/or functional features that characterize the cells, tissues, or organs of the mature organism or some other relatively stable phase of the organism's life history. Differentiation includes the processes involved in commitment of a cell to a specific fate [goid 30154] [evidence IEA]; The hydrolysis of a peptide bond or bonds within a protein [goid 6508] [evidence IEA]; The set of physiological processes that allow an embryo or foetus to develop within the body of a female animal. It covers the time from fertilization of a female ovum by a male spermatozoon until birth [goid 7565] [pmid 10077652] [evidence NAS]; The set of physiological processes that allow an embryo or foetus to develop within the body of a female animal. It covers the time from fertilization of a female ovum by a male spermatozoon until birth [goid 7565] [pmid 10913121] [evidence NAS]; The process whereby relatively unspecialized cells, e.g. embryonic or regenerative cells, acquire specialized structural and/or functional features that characterize the cells, tissues, or organs of the mature organism or some other relatively stable phase of the organism's life history. Differentiation includes the processes involved in commitment of a cell to a specific fate [goid 30154] [evidence IEA]</t>
  </si>
  <si>
    <t xml:space="preserve">Catalysis of the hydrolysis of internal, alpha-peptide bonds in a polypeptide chain [goid 4175] [evidence IEA]; Catalysis of the hydrolysis of internal, alpha-peptide bonds in a polypeptide chain [goid 4175] [evidence IEA]; Catalysis of the hydrolysis of a peptide bond. A peptide bond is a covalent bond formed when the carbon atom from the carboxyl group of one amino acid shares electrons with the nitrogen atom from the amino group of a second amino acid [goid 8233] [evidence IEA]; Catalysis of the hydrolysis of peptide bonds by a mechanism in which water acts as a nucleophile, one or two metal ions hold the water molecule in place, and charged amino acid side chains are ligands for the metal ions [goid 8237] [pmid 10913121] [evidence NAS]; Catalysis of the hydrolysis of peptide bonds by a mechanism in which water acts as a nucleophile, one or two metal ions hold the water molecule in place, and charged amino acid side chains are ligands for the metal ions [goid 8237] [pmid 10077652] [evidence IDA]; Interacting selectively with zinc (Zn) ions [goid 8270] [pmid 10077652] [evidence NAS]; Interacting selectively with zinc (Zn) ions [goid 8270] [pmid 10913121] [evidence NAS]; Interacting selectively with any metal ion [goid 46872] [evidence IEA]</t>
  </si>
  <si>
    <t xml:space="preserve">C9ORF100</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t>
  </si>
  <si>
    <t xml:space="preserve">Any process that modulates the frequency, rate or extent of Rho protein signal transduction [goid 35023] [evidence IEA]</t>
  </si>
  <si>
    <t xml:space="preserve">Stimulates the exchange of guanyl nucleotides by a GTPase. Under normal cellular physiological conditions, the concentration of GTP is higher than that of GDP, favoring the replacement of GDP by GTP in association with the GTPase [goid 5085] [evidence IEA]; Stimulates the exchange of guanyl nucleotides by a GTPase of the Rho family. Under normal cellular physiological conditions, the concentration of GTP is higher than that of GDP, favoring the replacement of GDP by GTP in association with the GTPase [goid 5089] [evidence IEA]</t>
  </si>
  <si>
    <t xml:space="preserve">POU4F1</t>
  </si>
  <si>
    <t xml:space="preserve">Homo sapiens POU class 4 homeobox 1 (POU4F1),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t>
  </si>
  <si>
    <t xml:space="preserve">Specific actions of a newborn or infant mammal that result in the derivation of nourishment from the breast [goid 1967] [evidence IEA]; Any process that modulates the frequency, rate or extent of transcription from an RNA polymerase II promoter [goid 6357] [pmid 8995448] [evidence TAS]; The biological process whose specific outcome is the progression of a multicellular organism over time from an initial condition (e.g. a zygote or a young adult) to a later condition (e.g. a multicellular animal or an aged adult) [goid 7275] [evidence IEA]; Generation of a long process of a neuron, that carries efferent (outgoing) action potentials from the cell body towards target cells [goid 7409] [pmid 8995448] [evidence TAS]; The biosynthesis of a synapse [goid 7416] [pmid 8995448] [evidence TAS]; The orderly movement of cells that will reside in the hindbrain [goid 21535] [evidence IEA]; The process whereby a relatively unspecialized cell acquires specialized features of a neuron whose cell body resides in the central nervous system [goid 21953] [evidence IEA]; Any process that activates or increases the frequency, rate or extent of cell death by apoptosis [goid 43065] [evidence IEA]; The process whereby a relatively unspecialized cell acquires specialized features of a neuron whose cell body resides in the peripheral nervous system [goid 48934] [evidence IEA]; The series of events during equilibrioception by which an organism senses the position, location, orientation, and movement of the body and its parts. Proprioception plays an important role in the ability of an organism to perceive its orientation with respect to gravity [goid 51355] [evidence IEA]</t>
  </si>
  <si>
    <t xml:space="preserve">The function of binding to a specific DNA sequence in order to modulate transcription. The transcription factor may or may not also interact selectively with a protein or macromolecular complex [goid 3700] [pmid 8995448] [evidence TAS]; Interacting selectively with any protein or protein complex (a complex of two or more proteins that may include other nonprotein molecules) [goid 5515] [evidence IEA]; Interacting selectively with DNA of a specific nucleotide composition, e.g. GC-rich DNA binding, or with a specific sequence motif or type of DNA e.g. promotor binding or rDNA binding [goid 43565] [evidence IEA]</t>
  </si>
  <si>
    <t xml:space="preserve">KIAA0133</t>
  </si>
  <si>
    <t xml:space="preserve">Homo sapiens KIAA0133 (KIAA0133), mRNA.</t>
  </si>
  <si>
    <t xml:space="preserve">SLC29A3</t>
  </si>
  <si>
    <t xml:space="preserve">Homo sapiens solute carrier family 29 (nucleoside transporters), member 3 (SLC29A3), mRNA.</t>
  </si>
  <si>
    <t xml:space="preserve">Catalysis of the transfer of a nucleoside, a nucleobase linked to either beta-D-ribofuranose (ribonucleoside) or 2-deoxy-beta-D-ribofuranose, (a deoxyribonucleotide) from one side of a membrane to the other [goid 5337] [evidence IEA]</t>
  </si>
  <si>
    <t xml:space="preserve">C15ORF43</t>
  </si>
  <si>
    <t xml:space="preserve">Homo sapiens chromosome 15 open reading frame 43 (C15orf43), mRNA.</t>
  </si>
  <si>
    <t xml:space="preserve">TIRAP</t>
  </si>
  <si>
    <t xml:space="preserve">Homo sapiens toll-interleukin 1 receptor (TIR) domain containing adaptor protein (TIRAP), transcript variant 1, mRNA.</t>
  </si>
  <si>
    <t xml:space="preserve">All of the contents of a cell excluding the plasma membrane and nucleus, but including other subcellular structures [goid 5737] [evidence IEA]; The membrane surrounding a cell that separates the cell from its external environment. It consists of a phospholipid bilayer and associated proteins [goid 5886] [pmid 14625308] [evidence EXP]; The membrane surrounding a cell that separates the cell from its external environment. It consists of a phospholipid bilayer and associated proteins [goid 5886] [pmid 12447442] [evidence EXP]; The membrane surrounding a cell that separates the cell from its external environment. It consists of a phospholipid bilayer and associated proteins [goid 5886] [pmid 16024789] [evidence EXP]; Located in a membrane such that some covalently attached portion of the gene product, for example part of a peptide sequence or some other covalently attached moiety such as a GPI anchor, spans or is embedded in one or both leaflets of the membrane [goid 31224] [evidence IEA]</t>
  </si>
  <si>
    <t xml:space="preserve">The immediate defensive reaction (by vertebrate tissue) to infection or injury caused by chemical or physical agents. The process is characterized by local vasodilation, extravasation of plasma into intercellular spaces and accumulation of white blood cells and macrophages [goid 6954] [evidence IEA]; The cascade of processes by which a signal interacts with a receptor, causing a change in the level or activity of a second messenger or other downstream target, and ultimately effecting a change in the functioning of the cell [goid 7165] [evidence IEA]; Any series of molecular signals initiated by the binding of an extracellular ligand to a receptor on the surface of the target cell [goid 7166] [evidence IEA]; A series of reactions initiated by the activation of the transcription factor NF-kappaB. NF-kappaB is sequestered by the inhibitor I-kappaB, and is released when I-kappaB is phosphorylated by activated I-kappaB kinase [goid 7249] [evidence IEA]; A series of reactions initiated by the activation of the transcription factor NF-kappaB. NF-kappaB is sequestered by the inhibitor I-kappaB, and is released when I-kappaB is phosphorylated by activated I-kappaB kinase [goid 7249] [pmid 15276183] [evidence EXP]; The process whereby a relatively unspecialized myeloid precursor cell acquires the specialized features of any cell of the myeloid leukocyte, megakaryocyte, thrombocyte, or erythrocyte lineages [goid 30099] [evidence IEA]; Innate immune responses are defense responses mediated by germline encoded components that directly recognize components of potential pathogens [goid 45087] [evidence IEA]</t>
  </si>
  <si>
    <t xml:space="preserve">Combining with an extracellular or intracellular messenger to initiate a change in cell activity, and spanning to the membrane of either the cell or an organelle [goid 4888] [evidence IEA]; Interacting selectively with any protein or protein complex (a complex of two or more proteins that may include other nonprotein molecules) [goid 5515] [pmid 12721283] [evidence IPI]; Interacting selectively with any protein or protein complex (a complex of two or more proteins that may include other nonprotein molecules) [goid 5515] [pmid 11544529] [evidence IPI]</t>
  </si>
  <si>
    <t xml:space="preserve">HS.437760</t>
  </si>
  <si>
    <t xml:space="preserve">UI-H-BI2-agv-g-07-0-UI.s1 NCI_CGAP_Sub4 Homo sapiens cDNA clone IMAGE:2725813 3, mRNA sequence</t>
  </si>
  <si>
    <t xml:space="preserve">SOCS7</t>
  </si>
  <si>
    <t xml:space="preserve">Homo sapiens suppressor of cytokine signaling 7 (SOCS7), mRNA.</t>
  </si>
  <si>
    <t xml:space="preserve">The part of a cell or its extracellular environment in which a gene product is located. A gene product may be located in one or more parts of a cell and its location may be as specific as a particular macromolecular complex, that is, a stable, persistent association of macromolecules that function together [goid 5575] [evidence ND ]; All of the contents of a cell excluding the plasma membrane and nucleus, but including other subcellular structures [goid 5737] [evidence IEA]; The membrane surrounding a cell that separates the cell from its external environment. It consists of a phospholipid bilayer and associated proteins [goid 5886] [evidence IEA]</t>
  </si>
  <si>
    <t xml:space="preserve">Any process that modulates the frequency, rate or extent of cell growth [goid 1558] [evidence IEA]; The chemical reactions and pathways resulting in the breakdown of a protein or peptide by hydrolysis of its peptide bonds, initiated by the covalent attachment of a ubiquitin moiety, or multiple ubiquitin moieties, to the protein [goid 6511] [evidence IEA]; A series of reactions within the cell that occur as a result of a single trigger reaction or compound [goid 7242] [evidence IEA]; Any process specifically pertinent to the functioning of integrated living units: cells, tissues, organs, and organisms. A process is a collection of molecular events with a defined beginning and end [goid 8150] [evidence ND ]; The series of molecular signals generated as a consequence of the insulin receptor binding to insulin [goid 8286] [evidence IEA]; Any process that stops, prevents or reduces the frequency, rate or extent of signal transduction [goid 9968] [evidence IEA]; The process by which one or more ubiquitin moieties are added to a protein [goid 16567] [evidence IEA]; The process whereby a relatively unspecialized cell acquires specialized features of an adipocyte, an animal connective tissue cell specialized for the synthesis and storage of fat [goid 45444] [evidence IEA]</t>
  </si>
  <si>
    <t xml:space="preserve">Interacting selectively with any protein or protein complex (a complex of two or more proteins that may include other nonprotein molecules) [goid 5515] [pmid 17803907] [evidence IPI]; Interacting selectively with a SH3 domain (Src homology 3) of a protein, small protein modules containing approximately 50 amino acid residues found in a great variety of intracellular or membrane-associated proteins [goid 17124] [pmid 9344857] [evidence NAS]</t>
  </si>
  <si>
    <t xml:space="preserve">MME</t>
  </si>
  <si>
    <t xml:space="preserve">Homo sapiens membrane metallo-endopeptidase (MME), transcript variant 1, mRNA.</t>
  </si>
  <si>
    <t xml:space="preserve">Double layer of lipid molecules that encloses all cells, and, in eukaryotes, many organelles; may be a single or double lipid bilayer; also includes associated proteins [goid 16020] [evidence IEA]; The membrane surrounding a cell that separates the cell from its external environment. It consists of a phospholipid bilayer and associated proteins [goid 5886] [pmid 1660144] [evidence TAS]; Penetrating at least one phospholipid bilayer of a plasma membrane. May also refer to the state of being buried in the bilayer with no exposure outside the bilayer [goid 5887] [pmid 2521388] [evidence TAS]</t>
  </si>
  <si>
    <t xml:space="preserve">The hydrolysis of a peptide bond or bonds within a protein [goid 6508] [evidence IEA]; The hydrolysis of a peptide bond or bonds within a protein [goid 6508] [pmid 1660144] [evidence TAS]; Any process that mediates the transfer of information from one cell to another [goid 7267] [pmid 2521388] [evidence TAS]</t>
  </si>
  <si>
    <t xml:space="preserve">Catalysis of the hydrolysis of internal, alpha-peptide bonds in a polypeptide chain by a mechanism in which water acts as a nucleophile, one or two metal ions hold the water molecule in place, and charged amino acid side chains are ligands for the metal ions [goid 4222] [evidence IEA]; Catalysis of the hydrolysis of internal, alpha-peptide bonds in a polypeptide chain by a mechanism in which water acts as a nucleophile, one or two metal ions hold the water molecule in place, and charged amino acid side chains are ligands for the metal ions [goid 4222] [evidence IEA]; Interacting selectively with any protein or protein complex (a complex of two or more proteins that may include other nonprotein molecules) [goid 5515] [pmid 17342744] [evidence IPI]; Interacting selectively with any protein or protein complex (a complex of two or more proteins that may include other nonprotein molecules) [goid 5515] [pmid 17220478] [evidence IPI]; Interacting selectively with any protein or protein complex (a complex of two or more proteins that may include other nonprotein molecules) [goid 5515] [pmid 17342744] [evidence IPI]; Catalysis of the hydrolysis of a peptide bond. A peptide bond is a covalent bond formed when the carbon atom from the carboxyl group of one amino acid shares electrons with the nitrogen atom from the amino group of a second amino acid [goid 8233] [evidence IEA]; Interacting selectively with zinc (Zn) ions [goid 8270] [evidence IEA]; Interacting selectively with any metal ion [goid 46872] [evidence IEA]</t>
  </si>
  <si>
    <t xml:space="preserve">LOC730525</t>
  </si>
  <si>
    <t xml:space="preserve">PREDICTED: Homo sapiens hypothetical protein LOC730525 (LOC730525), mRNA.</t>
  </si>
  <si>
    <t xml:space="preserve">C8ORF38</t>
  </si>
  <si>
    <t xml:space="preserve">Homo sapiens chromosome 8 open reading frame 38 (C8orf38), mRNA.</t>
  </si>
  <si>
    <t xml:space="preserve">C4BPB</t>
  </si>
  <si>
    <t xml:space="preserve">Homo sapiens complement component 4 binding protein, beta (C4BPB), transcript variant 3, mRNA.</t>
  </si>
  <si>
    <t xml:space="preserve">The space external to the outermost structure of a cell. For cells without external protective or external encapsulating structures this refers to space outside of the plasma membrane. This term covers the host cell environment outside an intracellular parasite [goid 5576] [pmid 14718574] [evidence NAS]</t>
  </si>
  <si>
    <t xml:space="preserve">Any process involved in the activation of any of the steps of the classical pathway of the complement cascade which allows for the direct killing of microbes, the disposal of immune complexes, and the regulation of other immune processes [goid 6958] [evidence IEA]; The sequential process by which the multiple coagulation factors of the blood interact, ultimately resulting in the formation of an insoluble fibrin clot; it may be divided into three stages: stage 1, the formation of intrinsic and extrinsic prothrombin converting principle; stage 2, the formation of thrombin; stage 3, the formation of stable fibrin polymers [goid 7596] [pmid 8325877] [evidence TAS]; Innate immune responses are defense responses mediated by germline encoded components that directly recognize components of potential pathogens [goid 45087] [evidence IEA]</t>
  </si>
  <si>
    <t xml:space="preserve">STGC3</t>
  </si>
  <si>
    <t xml:space="preserve">PREDICTED: Homo sapiens hypothetical STGC3 (STGC3), misc RNA.</t>
  </si>
  <si>
    <t xml:space="preserve">FLJ41821</t>
  </si>
  <si>
    <t xml:space="preserve">Homo sapiens FLJ41821 protein (FLJ41821), mRNA.</t>
  </si>
  <si>
    <t xml:space="preserve">LOC652183</t>
  </si>
  <si>
    <t xml:space="preserve">PREDICTED: Homo sapiens hypothetical LOC652183 (LOC652183), mRNA.</t>
  </si>
  <si>
    <t xml:space="preserve">RGS3</t>
  </si>
  <si>
    <t xml:space="preserve">Homo sapiens regulator of G-protein signaling 3 (RGS3), transcript variant 6,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ll of the contents of a cell excluding the plasma membrane and nucleus, but including other subcellular structures [goid 5737] [evidence IEA]; That part of the cytoplasm that does not contain membranous or particulate subcellular components [goid 5829] [pmid 9858594] [evidence TAS]; The membrane surrounding a cell that separates the cell from its external environment. It consists of a phospholipid bilayer and associated proteins [goid 5886] [evidence IEA]</t>
  </si>
  <si>
    <t xml:space="preserve">Any process that terminates the activity of the active enzyme MAP kinase [goid 188] [pmid 8602223] [evidence TAS]; Any process that modulates the frequency, rate or extent of G-protein coupled receptor protein signaling pathway activity [goid 8277] [pmid 9858594] [evidence TAS]; Any process that stops, prevents or reduces the frequency, rate or extent of signal transduction [goid 9968] [evidence IEA]</t>
  </si>
  <si>
    <t xml:space="preserve">Mediates the transfer of a signal from the outside to the inside of a cell by means other than the introduction of the signal molecule itself into the cell [goid 4871] [evidence IEA]; Mediates the transfer of a signal from the outside to the inside of a cell by means other than the introduction of the signal molecule itself into the cell [goid 4871] [evidence IEA]; Mediates the transfer of a signal from the outside to the inside of a cell by means other than the introduction of the signal molecule itself into the cell [goid 4871] [evidence IEA]; Increases the activity of a GTPase, an enzyme that catalyzes the hydrolysis of GTP [goid 5096] [pmid 9858594] [evidence TAS]; Interacting selectively with any protein or protein complex (a complex of two or more proteins that may include other nonprotein molecules) [goid 5515] [evidence IEA]</t>
  </si>
  <si>
    <t xml:space="preserve">HS.567096</t>
  </si>
  <si>
    <t xml:space="preserve">UI-E-CL1-afa-l-14-0-UI.s1 UI-E-CL1 Homo sapiens cDNA clone UI-E-CL1-afa-l-14-0-UI 3, mRNA sequence</t>
  </si>
  <si>
    <t xml:space="preserve">LOC642864</t>
  </si>
  <si>
    <t xml:space="preserve">PREDICTED: Homo sapiens hypothetical protein LOC642864 (LOC642864), mRNA.</t>
  </si>
  <si>
    <t xml:space="preserve">ZNF540</t>
  </si>
  <si>
    <t xml:space="preserve">Homo sapiens zinc finger protein 540 (ZNF540),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8029348] [evidence IDA]; All of the contents of a cell excluding the plasma membrane and nucleus, but including other subcellular structures [goid 5737] [pmid 18029348] [evidence IDA]</t>
  </si>
  <si>
    <t xml:space="preserve">The synthesis of either RNA on a template of DNA or DNA on a template of RNA [goid 6350] [evidence IEA]; Any process that modulates the frequency, rate or extent of DNA-dependent transcription [goid 6355] [evidence IEA]</t>
  </si>
  <si>
    <t xml:space="preserve">Interacting selectively with DNA (deoxyribonucleic acid) [goid 3677] [evidence IEA]; Interacting selectively with zinc (Zn) ions [goid 8270] [evidence IEA]; Interacting selectively with any metal ion [goid 46872] [evidence IEA]</t>
  </si>
  <si>
    <t xml:space="preserve">LY6G6F</t>
  </si>
  <si>
    <t xml:space="preserve">Homo sapiens lymphocyte antigen 6 complex, locus G6F (LY6G6F), mRNA.</t>
  </si>
  <si>
    <t xml:space="preserve">The membrane surrounding a cell that separates the cell from its external environment. It consists of a phospholipid bilayer and associated proteins [goid 5886]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PIF1</t>
  </si>
  <si>
    <t xml:space="preserve">Homo sapiens PIF1 5'-to-3' DNA helicase homolog (S. cerevisiae) (PIF1), mRNA.</t>
  </si>
  <si>
    <t xml:space="preserve">The terminal region of a linear chromosome in the nucleus that includes the telomeric DNA repeats and associated proteins [goid 784] [pmid 16522649] [evidence ID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t>
  </si>
  <si>
    <t xml:space="preserve">Any process that modulates the frequency, rate or extent of a process that affects and monitors the activity of telomeric proteins and the length of telomeric DNA [goid 32204] [pmid 16522649] [evidence IDA]; Any process that stops or reduces the activity of the enzyme telomerase, which catalyzes of the reaction: deoxynucleoside triphosphate + DNA(n) = diphosphate + DNA(n+1) [goid 51974] [pmid 16522649] [evidence IDA]</t>
  </si>
  <si>
    <t xml:space="preserve">Interacting selectively with a nucleotide, any compound consisting of a nucleoside that is esterified with (ortho)phosphate or an oligophosphate at any hydroxyl group on the ribose or deoxyribose moiety [goid 166] [evidence IEA]; Interacting selectively with magnesium (Mg) ions [goid 287] [pmid 16522649] [evidence IDA]; Interacting selectively with DNA (deoxyribonucleic acid) [goid 3677] [evidence IEA]; Catalysis of the reaction: NTP + H2O = NDP + phosphate to drive the unwinding of a DNA or RNA helix [goid 4386] [evidence IEA]; Interacting selectively with ATP, adenosine 5'-triphosphate, a universally important coenzyme and enzyme regulator [goid 5524] [pmid 16522649] [evidence IDA]; Catalysis of the hydrolysis of various bonds, e.g. C-O, C-N, C-C, phosphoric anhydride bonds, etc. Hydrolase is the systematic name for any enzyme of EC class 3 [goid 16787] [evidence IEA]; Catalysis of the reaction: ATP + H2O = ADP + phosphate, in the presence of single-stranded DNA; drives the unwinding of a DNA helix [goid 17116] [pmid 16522649] [evidence IDA]; Catalysis of the reaction: ATP + H2O = ADP + phosphate, driving the unwinding of a DNA/RNA duplex in the direction 5' to 3' [goid 33682] [pmid 16522649] [evidence IDA]; Interacting selectively with telomere-associated DNA, usually characterized by highly repetitive sequences [goid 42162] [pmid 16522649] [evidence IDA]; Catalysis of the reaction: ATP + H2O = ADP + phosphate; drives the unwinding of the DNA helix in the direction 5' to 3' [goid 43141] [pmid 16522649] [evidence IDA]</t>
  </si>
  <si>
    <t xml:space="preserve">HS.566484</t>
  </si>
  <si>
    <t xml:space="preserve">wx20a11.x1 NCI_CGAP_Gas4 Homo sapiens cDNA clone IMAGE:2544188 3 similar to contains L1.t1 L1 L1 repetitive element ;, mRNA sequence</t>
  </si>
  <si>
    <t xml:space="preserve">LOC399715</t>
  </si>
  <si>
    <t xml:space="preserve">PREDICTED: Homo sapiens FLJ46311 protein (LOC399715), mRNA.</t>
  </si>
  <si>
    <t xml:space="preserve">FRAS1</t>
  </si>
  <si>
    <t xml:space="preserve">Homo sapiens Fraser syndrome 1 (FRAS1), transcript variant 3, mRNA.</t>
  </si>
  <si>
    <t xml:space="preserve">A thin layer of dense material found in various animal tissues interposed between the cells and the adjacent connective tissue. It consists of the basal lamina plus an associated layer of reticulin fibers [goid 5604] [evidence IEA]; The membrane surrounding a cell that separates the cell from its external environment. It consists of a phospholipid bilayer and associated proteins [goid 5886]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The process by which the anatomical structures of epithelia are generated and organized. Morphogenesis pertains to the creation of form. An epithelium consists of closely packed cells arranged in one or more layers, that covers the outer surfaces of the body or lines any internal cavity or tube [goid 2009] [evidence IEA]; Any process that mediates interactions between a cell and its surroundings. Encompasses interactions such as signaling or attachment between one cell and another cell, between a cell and an extracellular matrix, or between a cell and any other aspect of its environment [goid 7154] [evidence IEA]</t>
  </si>
  <si>
    <t xml:space="preserve">Interacting selectively with calcium ions (Ca2+) [goid 5509] [evidence IEA]; Interacting selectively with any protein or protein complex (a complex of two or more proteins that may include other nonprotein molecules) [goid 5515] [evidence IEA]</t>
  </si>
  <si>
    <t xml:space="preserve">CABP2</t>
  </si>
  <si>
    <t xml:space="preserve">Homo sapiens calcium binding protein 2 (CABP2), transcript variant 2, mRNA.</t>
  </si>
  <si>
    <t xml:space="preserve">The cascade of processes by which a signal interacts with a receptor, causing a change in the level or activity of a second messenger or other downstream target, and ultimately effecting a change in the functioning of the cell [goid 7165] [pmid 10625670] [evidence TAS]</t>
  </si>
  <si>
    <t xml:space="preserve">Interacting selectively with calcium ions (Ca2+) [goid 5509] [pmid 10625670] [evidence TAS]</t>
  </si>
  <si>
    <t xml:space="preserve">HVCN1</t>
  </si>
  <si>
    <t xml:space="preserve">Homo sapiens hydrogen voltage-gated channel 1 (HVCN1), transcript variant 1, mRNA.</t>
  </si>
  <si>
    <t xml:space="preserve">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pmid 16554753] [evidence IDA]</t>
  </si>
  <si>
    <t xml:space="preserve">The directed movement of charged atoms or small charged molecules into, out of, within or between cells [goid 6811] [evidence IEA]; A change in state or activity of a cell or an organism (in terms of movement, secretion, enzyme production, gene expression, etc.) as a result of a pH stimulus [goid 9268] [pmid 16556803] [evidence ISS]; A change in state or activity of a cell or an organism (in terms of movement, secretion, enzyme production, gene expression, etc.) as a result of a zinc ion stimulus [goid 10043] [pmid 16554753] [evidence IDA]; A change in state or activity of a cell or an organism (in terms of movement, secretion, enzyme production, gene expression, etc.) as a result of a zinc ion stimulus [goid 10043] [pmid 16556803] [evidence ISS]; The directed movement of protons (hydrogen ions) into, out of, within or between cells [goid 15992] [pmid 16556803] [evidence ISS]</t>
  </si>
  <si>
    <t xml:space="preserve">Catalysis of the transmembrane transfer of an ion by a voltage-gated channel. An ion is an atom or group of atoms carrying an electric charge by virtue of having gained or lost one or more electrons [goid 5244] [evidence IEA]; Catalysis of the transmembrane transfer of a proton by a voltage-gated channel [goid 30171] [pmid 16556803] [evidence ISS]; Catalysis of the transmembrane transfer of a proton by a voltage-gated channel [goid 30171] [pmid 16554753] [evidence IDA]</t>
  </si>
  <si>
    <t xml:space="preserve">SORT1</t>
  </si>
  <si>
    <t xml:space="preserve">Homo sapiens sortilin 1 (SORT1),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e lipid bilayer surrounding the lysosome and separating its contents from the cell cytoplasm [goid 5765] [evidence IEA]; Small irregularly shaped intracellular vesicles to which endocytosed molecules are initially delivered [goid 5769] [pmid 11331584] [evidence IDA]; The irregular network of unit membranes, visible only by electron microscopy, that occurs in the cytoplasm of many eukaryotic cells. The membranes form a complex meshwork of tubular channels, which are often expanded into slitlike cavities called cisternae. The ER takes two forms, rough (or granular), with ribosomes adhering to the outer surface, and smooth (with no ribosomes attached) [goid 5783] [evidence IEA]; The lipid bilayer surrounding the endoplasmic reticulum [goid 5789] [evidence IEA]; Any of the small, heterogeneous, artifactual, vesicular particles, 50-150 nm in diameter, that are formed when some eukaryotic cells are homogenized and that sediment on centrifugation at 100000 g [goid 5792] [pmid 15992544] [evidence ID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The membrane surrounding a cell that separates the cell from its external environment. It consists of a phospholipid bilayer and associated proteins [goid 5886] [evidence IEA]; An invagination of the cell membrane of many eukaryotic cells, concerned in receptor-mediated selective transport of many proteins and other macromolecules across the cell membrane. During endocytosis it is converted into a coated vesicle. The coat is of clathrin [goid 5905] [pmid 11331584] [evidence IDA]; The external part of the cell wall and/or plasma membrane [goid 9986] [pmid 10085125] [evidence IDA]; The lipid bilayer surrounding an endosome [goid 10008]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A membrane-bounded vesicle found in the cytoplasm of the cell [goid 16023] [pmid 9756851] [evidence IDA]; A vesicle that mediates transport between the trans-Golgi network and other parts of the cell [goid 30140] [evidence IEA]; Either of the lipid bilayers that surround the nucleus and form the nuclear envelope; excludes the intermembrane space [goid 31965] [evidence IEA]; Cytoplasm situated near, or occurring around, the nucleus [goid 48471] [pmid 11331584] [evidence IDA]</t>
  </si>
  <si>
    <t xml:space="preserve">The formation of bone or of a bony substance, or the conversion of fibrous tissue or of cartilage into bone or a bony substance [goid 1503] [evidence IEA]; The directed movement of substances (such as macromolecules, small molecules, ions) into, out of, within or between cells, or within a multicellular organism [goid 6810] [evidence IEA]; The directed movement of substances from the Golgi to early sorting endosomes. Clathrin vesicles transport substances from the trans-Golgi to endosomes [goid 6895] [pmid 11331584] [evidence IDA]; A type of vesicle-mediated transport in which cells take up external materials or membrane constituents by the invagination of small region of the plasma membrane to form a new membrane-bounded vesicle [goid 6897] [evidence IEA]; The series of molecular signals generated as a consequence of a peptide neurotransmitter binding to a cell surface receptor [goid 7218] [pmid 9756851] [evidence IDA]; The biological process whose specific outcome is the progression of a multicellular organism over time from an initial condition (e.g. a zygote or a young adult) to a later condition (e.g. a multicellular animal or an aged adult) [goid 7275] [evidence IEA]; The directed movement of substances from endosomes to lysosomes [goid 8333] [pmid 11331584] [evidence IDA]; Any process induced by extracellular signals that directly activates any of the steps required for cell death by apoptosis [goid 8624] [pmid 14985763] [evidence IMP]; Any process that modulates the frequency, rate or extent of gene expression. Gene expression is the process in which a gene's coding sequence is converted into a mature gene product or products (proteins or RNA). This includes the production of an RNA transcript as well as any processing to produce a mature RNA product or an mRNA (for protein-coding genes) and the translation of that mRNA into protein. Some protein processing events may be included when they are required to form an active form of a product from an inactive precursor form [goid 10468] [pmid 18258592] [evidence IMP]; The process whereby a relatively unspecialized cell acquires specialized features of a myotube cell. Myotube differentiation starts with myoblast fusion and the appearance of specific cell markers (this is the cell development step). Then individual myotubes can fuse to form bigger myotubes and start to contract. Myotubes are multinucleated cells that are formed when proliferating myoblasts exit the cell cycle, differentiate and fuse [goid 14902] [pmid 18258592] [evidence IMP]; A process that is carried out at the cellular level which results in the formation, arrangement of constituent parts, or disassembly of a vesicle [goid 16050] [pmid 15992544] [evidence IDA]; The process whereby relatively unspecialized cells, e.g. embryonic or regenerative cells, acquire specialized structural and/or functional features that characterize the cells, tissues, or organs of the mature organism or some other relatively stable phase of the organism's life history. Differentiation includes the processes involved in commitment of a cell to a specific fate [goid 30154] [evidence IEA]; The directed movement of substances from endosomes to lysosomes or vacuoles by a pathway in which molecules are sorted into multivesicular bodies, which then fuse with the target compartment [goid 32509] [pmid 11331584] [evidence IDA]; A change in state or activity of a cell or an organism (in terms of movement, secretion, enzyme production, gene expression, etc.) as a result of an insulin stimulus. Insulin is a polypeptide hormone produced by the islets of Langerhans of the pancreas in mammals, and by the homologous organs of other organisms [goid 32868] [pmid 15992544] [evidence IMP]; Any process that stops, prevents or reduces the frequency, rate or extent of cell death by apoptosis [goid 43066] [pmid 14985763] [evidence IDA]; The directed movement of the hexose monosaccharide glucose into a cell or organelle [goid 46323] [pmid 15992544] [evidence IMP]; The series of molecular signals generated as a consequence of the nerve growth factor receptor binding to one of its physiological ligands [goid 48011] [pmid 14985763] [evidence IMP]; Transport of a vesicle from the plasma membrane to the endosome [goid 48227] [pmid 11331584] [evidence IDA]; Any process that stops or reduces the activity of the enzyme lipoprotein lipase [goid 51005] [pmid 10085125] [evidence IDA]</t>
  </si>
  <si>
    <t xml:space="preserve">Combining with an extracellular or intracellular messenger to initiate a change in cell activity [goid 4872] [evidence IEA]; Enables the directed movement of oxygen into, out of, within or between cells [goid 5344] [evidence IEA]; Combining with nerve growth factor, to block apoptosis in neurons and promote nerve growth, or to initiate a change in cell activity [goid 10465] [pmid 14985763] [evidence IDA]; Interacting selectively with any enzyme [goid 19899] [pmid 10085125] [evidence IPI];  [goid 30379] [pmid 9756851] [evidence IDA]; Interacting selectively with nerve growth factor [goid 48406] [pmid 14985763] [evidence IPI]</t>
  </si>
  <si>
    <t xml:space="preserve">LOC653107</t>
  </si>
  <si>
    <t xml:space="preserve">PREDICTED: Homo sapiens similar to Annexin A8 (Annexin VIII) (Vascular anticoagulant-beta) (VAC-beta), transcript variant 2 (LOC653107), mRNA.</t>
  </si>
  <si>
    <t xml:space="preserve">EXOC6</t>
  </si>
  <si>
    <t xml:space="preserve">Homo sapiens exocyst complex component 6 (EXOC6), transcript variant 2, mRNA.</t>
  </si>
  <si>
    <t xml:space="preserve">MST1</t>
  </si>
  <si>
    <t xml:space="preserve">Homo sapiens macrophage stimulating 1 (hepatocyte growth factor-like) (MST1), mRNA.</t>
  </si>
  <si>
    <t xml:space="preserve">The space external to the outermost structure of a cell. For cells without external protective or external encapsulating structures this refers to space outside of the plasma membrane. This term covers the host cell environment outside an intracellular parasite [goid 5576] [evidence IEA]</t>
  </si>
  <si>
    <t xml:space="preserve">The hydrolysis of a peptide bond or bonds within a protein [goid 6508] [evidence IEA]; The sequential process by which the multiple coagulation factors of the blood interact, ultimately resulting in the formation of an insoluble fibrin clot; it may be divided into three stages: stage 1, the formation of intrinsic and extrinsic prothrombin converting principle; stage 2, the formation of thrombin; stage 3, the formation of stable fibrin polymers [goid 7596] [evidence IEA]; Any process specifically pertinent to the functioning of integrated living units: cells, tissues, organs, and organisms. A process is a collection of molecular events with a defined beginning and end [goid 8150] [evidence ND ]</t>
  </si>
  <si>
    <t xml:space="preserve">Catalysis of a biochemical reaction at physiological temperatures. In biologically catalyzed reactions, the reactants are known as substrates, and the catalysts are naturally occurring macromolecular substances known as enzymes. Enzymes possess specific binding sites for substrates, and are usually composed wholly or largely of protein, but RNA that has catalytic activity (ribozyme) is often also regarded as enzymatic [goid 3824] [evidence IEA]; Catalysis of the hydrolysis of internal, alpha-peptide bonds in a polypeptide chain by a catalytic mechanism that involves a catalytic triad consisting of a serine nucleophile that is activated by a proton relay involving an acidic residue (e.g. aspartate or glutamate) and a basic residue (usually histidine) [goid 4252] [evidence IEA]; Interacting selectively with calcium ions (Ca2+) [goid 5509] [evidence IEA]</t>
  </si>
  <si>
    <t xml:space="preserve">LOC644624</t>
  </si>
  <si>
    <t xml:space="preserve">PREDICTED: Homo sapiens hypothetical LOC644624, transcript variant 1 (LOC644624), mRNA.</t>
  </si>
  <si>
    <t xml:space="preserve">SLC35B4</t>
  </si>
  <si>
    <t xml:space="preserve">Homo sapiens solute carrier family 35, member B4 (SLC35B4), mRNA.</t>
  </si>
  <si>
    <t xml:space="preserve">The lipid bilayer surrounding any of the compartments of the Golgi apparatus [goid 139]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pmid 15911612] [evidence ID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The directed movement of nucleotide-sugars into, out of, within or between cells. Nucleotide-sugars are any nucleotide in which the distal phosphoric residue of a nucleoside 5'-diphosphate is in glycosidic linkage with a monosaccharide or monosaccharide derivative [goid 15780] [evidence IEA]; The directed movement of UDP-N-acetylglucosamine into, out of, within or between cells. N-acetylglucosamine is a substance composed of N-acetylglucosamine, a common structural unit of oligosaccharides, in glycosidic linkage with uridine diphosphate [goid 15788] [pmid 15911612] [evidence IDA]; The directed movement of UDP-xylose into, out of, within or between cells. UDP-xylose is a substance composed of xylose in glycosidic linkage with uridine diphosphate [goid 15790] [pmid 15911612] [evidence IDA]</t>
  </si>
  <si>
    <t xml:space="preserve">Catalysis of the transfer of a nucleotide-sugar from one side of the membrane to the other. A nucleotide-sugar is any nucleotide in which the distal phosphoric residue of a nucleoside 5'-diphosphate is in glycosidic linkage with a monosaccharide or monosaccharide derivative [goid 5338] [evidence IEA]; Catalysis of the transfer of a solute or solutes from one side of a membrane to the other according to the reaction: sugar(out) + H+(out) = sugar(in) + H+(in) [goid 5351] [evidence IEA]; Catalysis of the transfer of a UDP-N-acetylglucosamine from one side of the membrane to the other. N-acetylglucosamine is a substance composed of N-acetylglucosamine, a common structural unit of oligosaccharides, in glycosidic linkage with uridine diphosphate [goid 5462] [pmid 15911612] [evidence IDA]; Catalysis of the transfer of UDP-xylose from one side of the membrane to the other. UDP-xylose is a substance composed of xylose in glycosidic linkage with uridine diphosphate [goid 5464] [pmid 15911612] [evidence IDA]</t>
  </si>
  <si>
    <t xml:space="preserve">LOC440080</t>
  </si>
  <si>
    <t xml:space="preserve">PREDICTED: Homo sapiens similar to cDNA sequence BC048546, transcript variant 7 (LOC440080), mRNA.</t>
  </si>
  <si>
    <t xml:space="preserve">TAGLN</t>
  </si>
  <si>
    <t xml:space="preserve">Homo sapiens transgelin (TAGLN), transcript variant 1, mRNA.</t>
  </si>
  <si>
    <t xml:space="preserve">The process whose specific outcome is the progression of the muscle over time, from its formation to the mature structure. The muscle is an organ consisting of a tissue made up of various elongated cells that are specialized to contract and thus to produce movement and mechanical work [goid 7517] [pmid 9615232] [evidence TAS]</t>
  </si>
  <si>
    <t xml:space="preserve">Interacting selectively with monomeric or multimeric forms of actin, including actin filaments [goid 3779] [evidence IEA]; Interacting selectively with any protein or protein complex (a complex of two or more proteins that may include other nonprotein molecules) [goid 5515] [pmid 17353931] [evidence IPI]</t>
  </si>
  <si>
    <t xml:space="preserve">HS.116870</t>
  </si>
  <si>
    <t xml:space="preserve">602663235F1 NIH_MGC_59 Homo sapiens cDNA clone IMAGE:4808457 5, mRNA sequence</t>
  </si>
  <si>
    <t xml:space="preserve">TRADD</t>
  </si>
  <si>
    <t xml:space="preserve">Homo sapiens TNFRSF1A-associated via death domain (TRADD), transcript variant 1, mRNA.</t>
  </si>
  <si>
    <t xml:space="preserve">All of the contents of a cell excluding the plasma membrane and nucleus, but including other subcellular structures [goid 5737] [pmid 11684708] [evidence IDA]; That part of the cytoplasm that does not contain membranous or particulate subcellular components [goid 5829] [pmid 7758105] [evidence EXP]; That part of the cytoplasm that does not contain membranous or particulate subcellular components [goid 5829] [pmid 12887920] [evidence EXP]; Any of the various filamentous elements that form the internal framework of cells, and typically remain after treatment of the cells with mild detergent to remove membrane constituents and soluble components of the cytoplasm. The term embraces intermediate filaments, microfilaments, microtubules, the microtrabecular lattice, and other structures characterized by a polymeric filamentous nature and long-range order within the cell. The various elements of the cytoskeleton not only serve in the maintenance of cellular shape but also have roles in other cellular functions, including cellular movement, cell division, endocytosis, and movement of organelles [goid 5856] [evidence IEA]</t>
  </si>
  <si>
    <t xml:space="preserve">A form of programmed cell death induced by external or internal signals that trigger the activity of proteolytic caspases, whose actions dismantle the cell and result in cell death. Apoptosis begins internally with condensation and subsequent fragmentation of the cell nucleus (blebbing) while the plasma membrane remains intact. Other characteristics of apoptosis include DNA fragmentation and the exposure of phosphatidyl serine on the cell surface [goid 6915] [evidence IEA]; A process that directly activates any of the steps required for cell death by apoptosis [goid 6917] [pmid 7758105] [evidence TAS]; The cascade of processes by which a signal interacts with a receptor, causing a change in the level or activity of a second messenger or other downstream target, and ultimately effecting a change in the functioning of the cell [goid 7165] [pmid 7758105] [evidence TAS]; The conversion of proteins that induce or sustain apoptosis to an active form [goid 8633] [pmid 14644197] [evidence EXP]; Any process that activates or increases the frequency, rate or extent of an I-kappaB kinase/NF-kappaB induced cascade [goid 43123] [pmid 12761501] [evidence IEP]; Any process that activates or increases the frequency, rate or extent of hair follicle development [goid 51798] [evidence IEA]</t>
  </si>
  <si>
    <t xml:space="preserve">Mediates the transfer of a signal from the outside to the inside of a cell by means other than the introduction of the signal molecule itself into the cell [goid 4871] [evidence IEA]; Interacting selectively with an intermediate filament, a distinct elongated structure, characteristically 10 nm in diameter, that occurs in the cytoplasm of higher eukaryotic cells. Intermediate filaments form a fibrous system, composed of chemically heterogeneous subunits and involved in mechanically integrating the various components of the cytoplasmic space [goid 19215] [pmid 11684708] [evidence IPI]; Interacting selectively with an identical protein or proteins [goid 42802] [pmid 7758105] [evidence IPI]</t>
  </si>
  <si>
    <t xml:space="preserve">CRK</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0748058] [evidence TAS]; All of the contents of a cell excluding the plasma membrane and nucleus, but including other subcellular structures [goid 5737] [pmid 10748058] [evidence TAS]; A membrane-bounded organelle that carries materials newly ingested by endocytosis. It passes many of the materials to lysosomes for degradation [goid 5768] [pmid 7806500] [evidence EXP]; That part of the cytoplasm that does not contain membranous or particulate subcellular components [goid 5829] [pmid 16284401] [evidence EXP]; The membrane surrounding a cell that separates the cell from its external environment. It consists of a phospholipid bilayer and associated proteins [goid 5886] [evidence IEA]</t>
  </si>
  <si>
    <t xml:space="preserve">Any process that modulates the frequency, rate or extent of transcription from an RNA polymerase II promoter [goid 6357] [pmid 10748058] [evidence TAS]; A series of reactions within the cell that occur as a result of a single trigger reaction or compound [goid 7242] [pmid 9069267] [evidence EXP]; A process that is carried out at the cellular level which results in the formation, arrangement of constituent parts, or disassembly of cytoskeletal structures comprising actin filaments and their associated proteins [goid 30036] [pmid 10748058] [evidence TAS]</t>
  </si>
  <si>
    <t xml:space="preserve">Interacting selectively with any protein or protein complex (a complex of two or more proteins that may include other nonprotein molecules) [goid 5515] [evidence IEA]; Interacting selectively with any protein or protein complex (a complex of two or more proteins that may include other nonprotein molecules) [goid 5515] [evidence IEA]; Interacting selectively with any protein or protein complex (a complex of two or more proteins that may include other nonprotein molecules) [goid 5515] [pmid 9788432] [evidence IPI]; Interacting selectively with any protein or protein complex (a complex of two or more proteins that may include other nonprotein molecules) [goid 5515] [pmid 16713569] [evidence IPI]; Interacting selectively with any protein or protein complex (a complex of two or more proteins that may include other nonprotein molecules) [goid 5515] [pmid 9819391] [evidence IPI]; Interacting selectively with any protein or protein complex (a complex of two or more proteins that may include other nonprotein molecules) [goid 5515] [pmid 15886098] [evidence IPI]; Interacting selectively with any protein or protein complex (a complex of two or more proteins that may include other nonprotein molecules) [goid 5515] [pmid 11278465] [evidence IPI]; Interacting selectively with any protein or protein complex (a complex of two or more proteins that may include other nonprotein molecules) [goid 5515] [pmid 14657239] [evidence IPI]; Interacting selectively with any protein or protein complex (a complex of two or more proteins that may include other nonprotein molecules) [goid 5515] [pmid 9788432] [evidence IPI]; Interacting selectively with any protein or protein complex (a complex of two or more proteins that may include other nonprotein molecules) [goid 5515] [pmid 9819391] [evidence IPI]; Interacting selectively with a SH2 domain (Src homology 2) of a protein, a protein domain of about 100 amino-acid residues and belonging to the alpha + beta domain class [goid 42169] [pmid 9472046] [evidence IPI]; Interacting selectively with a phosphorylated amino acid residue within a protein [goid 45309] [evidence IEA]</t>
  </si>
  <si>
    <t xml:space="preserve">BCL2</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ll of the contents of a cell excluding the plasma membrane and nucleus, but including other subcellular structures [goid 5737] [pmid 11530860] [evidence IDA]; A semiautonomous, self replicating organelle that occurs in varying numbers, shapes, and sizes in the cytoplasm of virtually all eukaryotic cells. It is notably the site of tissue respiration [goid 5739] [evidence IEA]; A semiautonomous, self replicating organelle that occurs in varying numbers, shapes, and sizes in the cytoplasm of virtually all eukaryotic cells. It is notably the site of tissue respiration [goid 5739] [pmid 9027314] [evidence IDA]; The outer, i.e. cytoplasm-facing, lipid bilayer of the mitochondrial envelope [goid 5741] [pmid 9027314] [evidence IDA]; The outer, i.e. cytoplasm-facing, lipid bilayer of the mitochondrial envelope [goid 5741] [pmid 11463392] [evidence EXP]; The outer, i.e. cytoplasm-facing, lipid bilayer of the mitochondrial envelope [goid 5741] [pmid 10198631] [evidence EXP]; The outer, i.e. cytoplasm-facing, lipid bilayer of the mitochondrial envelope [goid 5741] [pmid 12624108] [evidence EXP]; The outer, i.e. cytoplasm-facing, lipid bilayer of the mitochondrial envelope [goid 5741] [pmid 1453000] [evidence TAS]; The irregular network of unit membranes, visible only by electron microscopy, that occurs in the cytoplasm of many eukaryotic cells. The membranes form a complex meshwork of tubular channels, which are often expanded into slitlike cavities called cisternae. The ER takes two forms, rough (or granular), with ribosomes adhering to the outer surface, and smooth (with no ribosomes attached) [goid 5783] [evidence IEA]; The lipid bilayer surrounding the endoplasmic reticulum [goid 5789] [evidence IEA]; That part of the cytoplasm that does not contain membranous or particulate subcellular components [goid 5829]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Either of the lipid bilayers that surround the nucleus and form the nuclear envelope; excludes the intermembrane space [goid 31965] [pmid 1502141] [evidence IDA]</t>
  </si>
  <si>
    <t xml:space="preserve">The process by which cytochrome c is enabled to move from the mitochondrial intermembrane space into the cytosol, which is an early step in apoptosis and leads to caspase activation [goid 1836] [evidence IEA]; The process by which cytochrome c is enabled to move from the mitochondrial intermembrane space into the cytosol, which is an early step in apoptosis and leads to caspase activation [goid 1836] [pmid 9027314] [evidence NAS]; A process which directly inhibits any of the steps required for cell death by apoptosis [goid 6916] [evidence IEA]; A process which directly inhibits any of the steps required for cell death by apoptosis [goid 6916] [pmid 11684014] [evidence IDA]; A process which directly inhibits any of the steps required for cell death by apoptosis [goid 6916] [pmid 9027314] [evidence IDA]; A process which directly inhibits any of the steps required for cell death by apoptosis [goid 6916] [pmid 10506221] [evidence IDA]; A process which directly inhibits any of the steps required for cell death by apoptosis [goid 6916] [pmid 10620603] [evidence IDA]; An immune response mediated through a body fluid [goid 6959] [pmid 1908951] [evidence TAS]; The set of physiological processes that allow an embryo or foetus to develop within the body of a female animal. It covers the time from fertilization of a female ovum by a male spermatozoon until birth [goid 7565] [pmid 11530860] [evidence NAS]; The specific activation or halting of processes within a cell so that its vital functions markedly cease, rather than simply deteriorating gradually over time, which culminates in cell death [goid 8219] [pmid 8949945] [evidence IDA]; Any process that activates or increases the rate or extent of cell proliferation [goid 8284] [evidence IEA]; The conversion of proteins that induce or sustain apoptosis to an active form [goid 8633] [pmid 15231831] [evidence EXP]; A change in state or activity of a cell or an organism (in terms of movement, secretion, enzyme production, gene expression, etc.) as a result of an electromagnetic radiation stimulus. Electromagnetic radiation is a propagating wave in space with electric and magnetic components. These components oscillate at right angles to each other and to the direction of propagation [goid 9314] [pmid 15799693] [evidence NAS]; A change in state or activity of a cell or an organism (in terms of movement, secretion, enzyme production, gene expression, etc.) as a result of a toxin stimulus [goid 9636] [pmid 16307838] [evidence IDA]; A change in state or activity of a cell or an organism (in terms of movement, secretion, enzyme production, gene expression, etc.) as a result of an iron ion stimulus [goid 10039] [pmid 11264898] [evidence IDA]; The process by which the anatomical structures of the hair follicle are generated and organized [goid 31069] [evidence IEA]; Any process that stops, prevents, or reduces the frequency, rate, or extent of a process that reduces the internal pH of a cell [goid 32848] [pmid 10506221] [evidence IDA]; A change in state or activity of a cell or an organism (in terms of movement, secretion, enzyme production, gene expression, etc.) as a result of a cytokine stimulus [goid 34097] [pmid 9184696] [evidence IDA]; A change in state or activity of a cell or an organism (in terms of movement, secretion, enzyme production, gene expression, etc.) as a result of a nicotine stimulus [goid 35094] [pmid 12421819] [evidence IDA]; The expansion of a B cell population by cell division. Follows B cell activation [goid 42100] [pmid 1373874] [evidence IDA]; A change in state or activity of a cell or an organism (in terms of movement, secretion, enzyme production, gene expression, etc.) as a result of a drug stimulus. A drug is a substance used in the diagnosis, treatment or prevention of a disease [goid 42493] [pmid 8949945] [evidence IDA]; The deposition or aggregation of coloring matter in an organism, tissue or cell [goid 43473] [evidence IEA]; Any process that modulates the frequency, rate or extent of protein homodimerization, interacting selectively with an identical protein to form a homodimer [goid 43496] [pmid 9111042] [evidence IDA]; Any process that modulates the frequency, rate or extent of protein heterodimerization, interacting selectively with a nonidentical protein to form a heterodimer [goid 43497] [pmid 9111042] [evidence IDA]; Any process that stops, prevents or reduces the frequency, rate or extent of cell death by apoptosis in neurons [goid 43524] [evidence IEA]; Any process that modulates the frequency, rate or extent of viral genome replication [goid 45069] [evidence IEA]; Any process that modulates the frequency, rate or extent of the passage or uptake of molecules by the mitochondrial membrane [goid 46902] [evidence IEA]; Any process that modulates the frequency, rate or extent of the passage or uptake of molecules by the mitochondrial membrane [goid 46902] [pmid 9843949] [evidence ISS]; Reactions triggered in response to the presence of a virus that act to protect the cell or organism [goid 51607] [pmid 10620603] [evidence IDA]; Any process that modulates the establishment or extent of the mitochondrial membrane potential, the electric potential existing across the mitochondrial membrane arising from charges in the membrane itself and from the charges present in the media on either side of the membrane [goid 51881] [evidence IEA]; Any process that modulates the establishment or extent of the mitochondrial membrane potential, the electric potential existing across the mitochondrial membrane arising from charges in the membrane itself and from the charges present in the media on either side of the membrane [goid 51881] [pmid 9843949] [evidence ISS]; Any process that stops, prevents or reduces the frequency, rate or extent of the change in the membrane potential of the mitochondria from negative to positive [goid 51902] [pmid 9027314] [evidence TAS]</t>
  </si>
  <si>
    <t xml:space="preserve">Interacting selectively with any protease or peptidase [goid 2020] [pmid 10620603] [evidence IDA]; Interacting selectively with any protein or protein complex (a complex of two or more proteins that may include other nonprotein molecules) [goid 5515] [evidence IEA]; Interacting selectively with an identical protein to form a homodimer [goid 42803] [pmid 9111042] [evidence IDA]; Interacting selectively with a nonidentical protein to form a heterodimer [goid 46982] [evidence IEA]; Interacting selectively with a nonidentical protein to form a heterodimer [goid 46982] [pmid 9111042] [evidence IPI]; Interacting selectively with the BH3 domain of a protein of the Bcl-2 family. The BH3 domain is a potent death domain and has an important role in protein-protein interactions and in cell death [goid 51434] [pmid 9111042] [evidence IPI]</t>
  </si>
  <si>
    <t xml:space="preserve">HS.539160</t>
  </si>
  <si>
    <t xml:space="preserve">zh93f04.s1 Soares_fetal_liver_spleen_1NFLS_S1 Homo sapiens cDNA clone IMAGE:428863 3, mRNA sequence</t>
  </si>
  <si>
    <t xml:space="preserve">MGC51338</t>
  </si>
  <si>
    <t xml:space="preserve">PREDICTED: Homo sapiens hypothetical gene supported by BC042812 (MGC51338), mRNA.</t>
  </si>
  <si>
    <t xml:space="preserve">HS.129636</t>
  </si>
  <si>
    <t xml:space="preserve">BX109290 NCI_CGAP_Br2 Homo sapiens cDNA clone IMAGp998A244082, mRNA sequence</t>
  </si>
  <si>
    <t xml:space="preserve">NCRNA00161</t>
  </si>
  <si>
    <t xml:space="preserve">Homo sapiens non-protein coding RNA 161 (NCRNA00161), non-coding RNA.</t>
  </si>
  <si>
    <t xml:space="preserve">ZNF566</t>
  </si>
  <si>
    <t xml:space="preserve">Homo sapiens zinc finger protein 566 (ZNF566),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t>
  </si>
  <si>
    <t xml:space="preserve">VCX2</t>
  </si>
  <si>
    <t xml:space="preserve">Homo sapiens variable charge, X-linked 2 (VCX2), mRNA.</t>
  </si>
  <si>
    <t xml:space="preserve">The part of a cell or its extracellular environment in which a gene product is located. A gene product may be located in one or more parts of a cell and its location may be as specific as a particular macromolecular complex, that is, a stable, persistent association of macromolecules that function together [goid 5575] [evidence ND ]</t>
  </si>
  <si>
    <t xml:space="preserve">Any process specifically pertinent to the functioning of integrated living units: cells, tissues, organs, and organisms. A process is a collection of molecular events with a defined beginning and end [goid 8150] [evidence ND ]</t>
  </si>
  <si>
    <t xml:space="preserve">Elemental activities, such as catalysis or binding, describing the actions of a gene product at the molecular level. A given gene product may exhibit one or more molecular functions [goid 3674] [evidence ND ]</t>
  </si>
  <si>
    <t xml:space="preserve">FLJ43950</t>
  </si>
  <si>
    <t xml:space="preserve">PREDICTED: Homo sapiens FLJ43950 protein (FLJ43950), mRNA.</t>
  </si>
  <si>
    <t xml:space="preserve">HS.554319</t>
  </si>
  <si>
    <t xml:space="preserve">AV732571 HTF Homo sapiens cDNA clone HTFBKE09 5, mRNA sequence</t>
  </si>
  <si>
    <t xml:space="preserve">LOC652436</t>
  </si>
  <si>
    <t xml:space="preserve">PREDICTED: Homo sapiens similar to tripartite motif protein 39 (LOC652436), mRNA.</t>
  </si>
  <si>
    <t xml:space="preserve">ARL6</t>
  </si>
  <si>
    <t xml:space="preserve">Homo sapiens ADP-ribosylation factor-like 6 (ARL6), transcript variant 2,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All of the contents of a cell excluding the plasma membrane and nucleus, but including other subcellular structures [goid 5737] [evidence ISS]; Double layer of lipid molecules that encloses all cells, and, in eukaryotes, many organelles; may be a single or double lipid bilayer; also includes associated proteins [goid 16020] [evidence ISS]</t>
  </si>
  <si>
    <t xml:space="preserve">Any series of molecular signals in which a small monomeric GTPase relays one or more of the signals [goid 7264] [evidence IEA]; The establishment of an organism's body plan or part of an organism with respect to the left and right halves. The pattern can either be symmetric, such that the halves are mirror images, or asymmetric where the pattern deviates from this symmetry [goid 7368] [evidence ISS]; The directed movement of melanosomes into, out of, within or between cells [goid 32402] [evidence ISS]; The assembly of a cilium, a specialized eukaryotic locomotor organelle that consists of a filiform extrusion of the cell surface. Each cilium is bounded by an extrusion of the cytoplasmic membrane, and contains a regular longitudinal array of microtubules, anchored basally in a centriole [goid 42384] [evidence ISS]</t>
  </si>
  <si>
    <t xml:space="preserve">Interacting selectively with a nucleotide, any compound consisting of a nucleoside that is esterified with (ortho)phosphate or an oligophosphate at any hydroxyl group on the ribose or deoxyribose moiety [goid 166] [evidence IEA]; Interacting selectively with any protein or protein complex (a complex of two or more proteins that may include other nonprotein molecules) [goid 5515] [evidence ISS]; Interacting selectively with GTP, guanosine triphosphate [goid 5525] [evidence IEA]</t>
  </si>
  <si>
    <t xml:space="preserve">LOC390205</t>
  </si>
  <si>
    <t xml:space="preserve">PREDICTED: Homo sapiens similar to Serdin1 (LOC390205), mRNA.</t>
  </si>
  <si>
    <t xml:space="preserve">DENR</t>
  </si>
  <si>
    <t xml:space="preserve">The process preceding formation of the peptide bond between the first two amino acids of a protein. This includes the formation of a complex of the ribosome, mRNA, and an initiation complex that contains the first aminoacyl-tRNA [goid 6413] [evidence IEA]; Any process specifically pertinent to the functioning of integrated living units: cells, tissues, organs, and organisms. A process is a collection of molecular events with a defined beginning and end [goid 8150] [evidence ND ]</t>
  </si>
  <si>
    <t xml:space="preserve">Elemental activities, such as catalysis or binding, describing the actions of a gene product at the molecular level. A given gene product may exhibit one or more molecular functions [goid 3674] [evidence ND ]; Functions in the initiation of ribosome-mediated translation of mRNA into a polypeptide [goid 3743] [evidence IEA]</t>
  </si>
  <si>
    <t xml:space="preserve">HBBP1</t>
  </si>
  <si>
    <t xml:space="preserve">Homo sapiens hemoglobin, beta pseudogene 1 (HBBP1), non-coding RNA.</t>
  </si>
  <si>
    <t xml:space="preserve">PEX13</t>
  </si>
  <si>
    <t xml:space="preserve">Homo sapiens peroxisome biogenesis factor 13 (PEX13), mRNA.</t>
  </si>
  <si>
    <t xml:space="preserve">That fraction of cells, prepared by disruptive biochemical methods, that includes the plasma and other membranes [goid 5624] [pmid 8858165] [evidence IDA]; A small, membrane-bounded organelle that uses dioxygen (O2) to oxidize organic molecules; contains some enzymes that produce and others that degrade hydrogen peroxide (H2O2) [goid 5777] [evidence IEA]; The lipid bilayer surrounding a peroxisome [goid 5778] [pmid 16449325] [evidence IDA]; Penetrating at least one phospholipid bilayer of a peroxisomal membrane. May also refer to the state of being buried in the bilayer with no exposure outside the bilayer [goid 5779] [pmid 8858165] [evidence ID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Pathway by which 3-methyl branched fatty acids are degraded. These compounds are not degraded by the normal peroxisomal beta-oxidation pathway, because the 3-methyl blocks the dehydrogenation of the hydroxyl group by hydroxyacyl-CoA dehydrogenase. The 3-methyl branched fatty acid is converted in several steps to pristenic acid, which can then feed into the beta-oxidative pathway [goid 1561] [evidence IEA]; The characteristic movement of immature neurons from germinal zones to specific positions where they will reside as they mature [goid 1764] [evidence IEA]; Specific actions of a newborn or infant mammal that result in the derivation of nourishment from the breast [goid 1967] [evidence IEA]; The specific movement from place to place of an organism in response to external or internal stimuli. Locomotion of a whole organism in a manner dependent upon some combination of that organism's internal state and external conditions [goid 7626] [evidence IEA]; The directed movement of proteins into, out of, within or between cells [goid 15031] [evidence IEA]; The process by which a complex formed of a peroxisome targeting sequence (PTS) receptor bound to a PTS-bearing protein docks with translocation machinery in the preoxisomal membrane [goid 16560] [pmid 8858165] [evidence IMP]; The process by which a complex formed of a peroxisome targeting sequence (PTS) receptor bound to a PTS-bearing protein docks with translocation machinery in the preoxisomal membrane [goid 16560] [pmid 10704444] [evidence TAS]; The orderly movement of cells from one site to another in the cerebral cortex [goid 21795] [evidence IEA]; The microtubule-based process by which a peroxisome is transported to, and/or maintained in, a specific location. A peroxisome is a small membrane-bounded organelle that uses dioxygen (O2) to oxidize organic molecules [goid 60152] [evidence IEA]</t>
  </si>
  <si>
    <t xml:space="preserve">Interacting selectively with any protein or protein complex (a complex of two or more proteins that may include other nonprotein molecules) [goid 5515] [pmid 9653144] [evidence IPI]; Interacting selectively with any protein or protein complex (a complex of two or more proteins that may include other nonprotein molecules) [goid 5515] [pmid 8858165] [evidence IPI]; Interacting selectively with any protein or protein complex (a complex of two or more proteins that may include other nonprotein molecules) [goid 5515] [pmid 10704444] [evidence IPI]</t>
  </si>
  <si>
    <t xml:space="preserve">MGC33948</t>
  </si>
  <si>
    <t xml:space="preserve">Homo sapiens hypothetical protein MGC33948 (MGC33948), mRNA.</t>
  </si>
  <si>
    <t xml:space="preserve">YES1</t>
  </si>
  <si>
    <t xml:space="preserve">Homo sapiens v-yes-1 Yamaguchi sarcoma viral oncogene homolog 1 (YES1), mRNA.</t>
  </si>
  <si>
    <t xml:space="preserve">The covalent alteration of one or more amino acids occurring in proteins, peptides and nascent polypeptides (co-translational, post-translational modifications). Includes the modification of charged tRNAs that are destined to occur in a protein (pre-translation modification) [goid 6464] [pmid 2436037] [evidence TAS]; The process of introducing a phosphate group on to a protein [goid 6468] [evidence IEA]; The directed movement of the hexose monosaccharide glucose into, out of, within or between cells [goid 15758] [evidence IEA]</t>
  </si>
  <si>
    <t xml:space="preserve">Interacting selectively with a nucleotide, any compound consisting of a nucleoside that is esterified with (ortho)phosphate or an oligophosphate at any hydroxyl group on the ribose or deoxyribose moiety [goid 166] [evidence IEA]; Catalysis of the reaction: ATP + a protein-L-tyrosine = ADP + a protein-L-tyrosine phosphate [goid 4715] [evidence IEA]; Interacting selectively with any protein or protein complex (a complex of two or more proteins that may include other nonprotein molecules) [goid 5515] [pmid 18328427] [evidence IPI]; Interacting selectively with any protein or protein complex (a complex of two or more proteins that may include other nonprotein molecules) [goid 5515] [pmid 17254967] [evidence IPI]; Interacting selectively with any protein or protein complex (a complex of two or more proteins that may include other nonprotein molecules) [goid 5515] [pmid 1715582] [evidence IPI]; Interacting selectively with ATP, adenosine 5'-triphosphate, a universally important coenzyme and enzyme regulator [goid 5524]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t>
  </si>
  <si>
    <t xml:space="preserve">HS.270824</t>
  </si>
  <si>
    <t xml:space="preserve">IL-BT103-280199-005 BT103 Homo sapiens cDNA, mRNA sequence</t>
  </si>
  <si>
    <t xml:space="preserve">HS.576243</t>
  </si>
  <si>
    <t xml:space="preserve">DA276856 BRCOC2 Homo sapiens cDNA clone BRCOC2003969 5, mRNA sequence</t>
  </si>
  <si>
    <t xml:space="preserve">WDR87</t>
  </si>
  <si>
    <t xml:space="preserve">PREDICTED: Homo sapiens WD repeat domain 87 (WDR87), mRNA.</t>
  </si>
  <si>
    <t xml:space="preserve">The selective, often stoichiometric, interaction of a molecule with one or more specific sites on another molecule [goid 5488] [evidence IEA]</t>
  </si>
  <si>
    <t xml:space="preserve">HS.445179</t>
  </si>
  <si>
    <t xml:space="preserve">hi12a04.x1 NCI_CGAP_GU1 Homo sapiens cDNA clone IMAGE:2972046 3, mRNA sequence</t>
  </si>
  <si>
    <t xml:space="preserve">LOC148003</t>
  </si>
  <si>
    <t xml:space="preserve">PREDICTED: Homo sapiens similar to Galactoside-binding soluble lectin 13 (Placental tissue protein 13) (Placenta protein 13) (PP13) (Galectin-13), transcript variant 1 (LOC148003), mRNA.</t>
  </si>
  <si>
    <t xml:space="preserve">TSPYL2</t>
  </si>
  <si>
    <t xml:space="preserve">PREDICTED: Homo sapiens TSPY-like 2, transcript variant 3 (TSPYL2),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SS];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1395479] [evidence IDA];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1395479] [evidence IDA];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evidence ISS]; All of the contents of a cell excluding the plasma membrane and nucleus, but including other subcellular structures [goid 5737] [evidence IEA]</t>
  </si>
  <si>
    <t xml:space="preserve">The aggregation, arrangement and bonding together of a nucleosome, the beadlike structural units of eukaryotic chromatin composed of histones and DNA [goid 6334] [evidence IEA]; The synthesis of either RNA on a template of DNA or DNA on a template of RNA [goid 6350] [evidence IEA]; Any process that modulates the frequency, rate or extent of DNA-dependent transcription [goid 6355] [evidence IEA]; Any process that stops, prevents or reduces the frequency, rate or extent of DNA replication [goid 8156] [pmid 11395479] [evidence IDA]; Any process that stops, prevents or reduces the frequency, rate or extent of DNA replication [goid 8156] [evidence ISS]; Any process that modulates the frequency, rate or extent of signal transduction [goid 9966] [pmid 11395479] [evidence NAS]; The alteration of DNA or protein in chromatin, which may result in changing the chromatin structure [goid 16568] [evidence IEA]; Any process that stops, prevents or reduces the frequency, rate or extent of cell growth [goid 30308] [pmid 11395479] [evidence IDA]; Any process that stops, prevents or reduces the frequency, rate or extent of cell growth [goid 30308] [evidence ISS]; Any process that stops, prevents or reduces the rate or extent of progression through the cell cycle [goid 45786] [pmid 11395479] [evidence NAS]; Any process that modulates the frequency, rate or extent of protein kinase activity [goid 45859] [pmid 11395479] [evidence IDA]; Any process that modulates the frequency, rate or extent of protein kinase activity [goid 45859] [evidence ISS]</t>
  </si>
  <si>
    <t xml:space="preserve">Interacting selectively with DNA sequences encoding ribosomal RNA [goid 182] [pmid 11395479] [evidence NAS]; Interacting selectively with any protein or protein complex (a complex of two or more proteins that may include other nonprotein molecules) [goid 5515] [pmid 11395479] [evidence NAS]</t>
  </si>
  <si>
    <t xml:space="preserve">LOC652259</t>
  </si>
  <si>
    <t xml:space="preserve">PREDICTED: Homo sapiens hypothetical protein LOC652259 (LOC652259), mRNA.</t>
  </si>
  <si>
    <t xml:space="preserve">LOC642109</t>
  </si>
  <si>
    <t xml:space="preserve">PREDICTED: Homo sapiens similar to FRG1 protein (FSHD region gene 1 protein) (LOC642109), mRNA.</t>
  </si>
  <si>
    <t xml:space="preserve">TFR2</t>
  </si>
  <si>
    <t xml:space="preserve">Homo sapiens transferrin receptor 2 (TFR2), mRNA.</t>
  </si>
  <si>
    <t xml:space="preserve">All of the contents of a cell excluding the plasma membrane and nucleus, but including other subcellular structures [goid 5737] [evidence IEA]; The membrane surrounding a cell that separates the cell from its external environment. It consists of a phospholipid bilayer and associated proteins [goid 5886] [evidence IEA]; Penetrating at least one phospholipid bilayer of a plasma membrane. May also refer to the state of being buried in the bilayer with no exposure outside the bilayer [goid 5887] [pmid 10409623] [evidence NAS]</t>
  </si>
  <si>
    <t xml:space="preserve">The hydrolysis of a peptide bond or bonds within a protein [goid 6508] [evidence IEA]; The directed movement of iron (Fe) ions into, out of, within or between cells [goid 6826] [pmid 10409623] [evidence NAS]; The regulation of the levels, transport, and metabolism of iron ions within a cell or between a cell and its external environment [goid 6879] [pmid 15319276] [evidence TAS]</t>
  </si>
  <si>
    <t xml:space="preserve">Combining with an extracellular or intracellular messenger to initiate a change in cell activity [goid 4872] [evidence IEA]; Combining with transferrin to initiate a change in cell activity [goid 4998] [pmid 10409623] [evidence NAS]; Catalysis of the hydrolysis of a peptide bond. A peptide bond is a covalent bond formed when the carbon atom from the carboxyl group of one amino acid shares electrons with the nitrogen atom from the amino group of a second amino acid [goid 8233] [evidence IEA]</t>
  </si>
  <si>
    <t xml:space="preserve">HSFY1</t>
  </si>
  <si>
    <t xml:space="preserve">Homo sapiens heat shock transcription factor, Y-linked 1 (HSFY1), transcript variant 2,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ll of the contents of a cell excluding the plasma membrane and nucleus, but including other subcellular structures [goid 5737] [evidence IEA]</t>
  </si>
  <si>
    <t xml:space="preserve">The function of binding to a specific DNA sequence in order to modulate transcription. The transcription factor may or may not also interact selectively with a protein or macromolecular complex [goid 3700] [evidence IEA]; Interacting selectively with DNA of a specific nucleotide composition, e.g. GC-rich DNA binding, or with a specific sequence motif or type of DNA e.g. promotor binding or rDNA binding [goid 43565] [evidence IEA]</t>
  </si>
  <si>
    <t xml:space="preserve">HS.540976</t>
  </si>
  <si>
    <t xml:space="preserve">603072960F1 NIH_MGC_119 Homo sapiens cDNA clone IMAGE:5164863 5, mRNA sequence</t>
  </si>
  <si>
    <t xml:space="preserve">CDCA4</t>
  </si>
  <si>
    <t xml:space="preserve">Homo sapiens cell division cycle associated 4 (CDCA4), transcript variant 14, mRNA.</t>
  </si>
  <si>
    <t xml:space="preserve">CD58</t>
  </si>
  <si>
    <t xml:space="preserve">The membrane surrounding a cell that separates the cell from its external environment. It consists of a phospholipid bilayer and associated proteins [goid 5886] [evidence IEA]; Penetrating at least one phospholipid bilayer of a plasma membrane. May also refer to the state of being buried in the bilayer with no exposure outside the bilayer [goid 5887] [pmid 7544493] [evidence NAS]; Tethered to a membrane by a covalently attached anchor, such as a lipid moiety, that is embedded in the membrane. When used to describe a protein, indicates that none of the peptide sequence is embedded in the membrane [goid 31225] [evidence IEA]</t>
  </si>
  <si>
    <t xml:space="preserve">The attachment of one cell to another cell via adhesion molecules [goid 16337] [pmid 7544493] [evidence NAS]</t>
  </si>
  <si>
    <t xml:space="preserve">Interacting selectively with any protein or protein complex (a complex of two or more proteins that may include other nonprotein molecules) [goid 5515] [pmid 7544493] [evidence IPI]</t>
  </si>
  <si>
    <t xml:space="preserve">HS.249972</t>
  </si>
  <si>
    <t xml:space="preserve">Homo sapiens mRNA for KIAA1697 protein, partial cds</t>
  </si>
  <si>
    <t xml:space="preserve">FLJ40113</t>
  </si>
  <si>
    <t xml:space="preserve">Homo sapiens golgi autoantigen, golgin subfamily a-like pseudogene (FLJ40113) on chromosome 15.</t>
  </si>
  <si>
    <t xml:space="preserve">LOC644150</t>
  </si>
  <si>
    <t xml:space="preserve">PREDICTED: Homo sapiens similar to SH3 domain binding protein CR16, transcript variant 1 (LOC644150), mRNA.</t>
  </si>
  <si>
    <t xml:space="preserve">LOC647783</t>
  </si>
  <si>
    <t xml:space="preserve">PREDICTED: Homo sapiens hypothetical protein LOC647783 (LOC647783), mRNA.</t>
  </si>
  <si>
    <t xml:space="preserve">LCP2</t>
  </si>
  <si>
    <t xml:space="preserve">Homo sapiens lymphocyte cytosolic protein 2 (SH2 domain containing leukocyte protein of 76kDa) (LCP2), mRNA.</t>
  </si>
  <si>
    <t xml:space="preserve">All of the contents of a cell excluding the plasma membrane and nucleus, but including other subcellular structures [goid 5737] [evidence IEA]; That part of the cytoplasm that does not contain membranous or particulate subcellular components [goid 5829] [pmid 17652306] [evidence EXP]; That part of the cytoplasm that does not contain membranous or particulate subcellular components [goid 5829] [pmid 11048639] [evidence EXP]; That part of the cytoplasm that does not contain membranous or particulate subcellular components [goid 5829] [pmid 11607830] [evidence EXP]</t>
  </si>
  <si>
    <t xml:space="preserve">Any immune system process that functions in the calibrated response of an organism to a potential internal or invasive threat [goid 6955] [pmid 7706237] [evidence TAS]; The series of molecular signals generated as a consequence of a transmembrane receptor tyrosine kinase binding to its physiological ligand [goid 7169] [pmid 7706237] [evidence TAS]; The change in morphology and behavior of a mast cell resulting from exposure to a cytokine, chemokine, soluble factor, or to (at least in mammals) an antigen which the mast cell has specifically bound via IgE bound to Fc-epsilonRI receptors [goid 45576] [evidence IEA]; The regulated release of cytokines from a cell or group of cells. Cytokines are any of a group of proteins that function to control the survival, growth and differentiation of tissues and cells, and which have autocrine and paracrine activity [goid 50663] [evidence IEA]</t>
  </si>
  <si>
    <t xml:space="preserve">Interacting selectively with any protein or protein complex (a complex of two or more proteins that may include other nonprotein molecules) [goid 5515] [pmid 12029088] [evidence IPI]</t>
  </si>
  <si>
    <t xml:space="preserve">EIF4EBP3</t>
  </si>
  <si>
    <t xml:space="preserve">Homo sapiens eukaryotic translation initiation factor 4E binding protein 3 (EIF4EBP3), mRNA.</t>
  </si>
  <si>
    <t xml:space="preserve">The eukaryotic translation initiation factor 4F complex is composed of eIF4E, eIF4A and eIF4G; it is involved in the recognition of the mRNA cap, ATP-dependent unwinding of the 5'-terminal secondary structure and recruitment of the mRNA to the ribosome [goid 16281] [pmid 9593750] [evidence NAS]</t>
  </si>
  <si>
    <t xml:space="preserve">Any process that stops, prevents or reduces the frequency, rate or extent of translational initiation [goid 45947] [pmid 9593750] [evidence NAS]</t>
  </si>
  <si>
    <t xml:space="preserve">Interacting selectively with any protein or protein complex (a complex of two or more proteins that may include other nonprotein molecules) [goid 5515] [pmid 15153109] [evidence IPI]; Interacting selectively with eukaryotic initiation factor 4E, a polypeptide factor involved in the initiation of ribosome-mediated translation [goid 8190] [evidence IEA]; Antagonizes ribosome-mediated translation of mRNA into a polypeptide [goid 30371] [pmid 9593750] [evidence NAS]</t>
  </si>
  <si>
    <t xml:space="preserve">SUGT1</t>
  </si>
  <si>
    <t xml:space="preserve">Homo sapiens SGT1, suppressor of G2 allele of SKP1 (S. cerevisiae) (SUGT1), mRNA.</t>
  </si>
  <si>
    <t xml:space="preserve">A protein complex that includes a ubiquitin-protein ligase (E3) and other proteins that may confer substrate specificity on the complex [goid 151] [pmid 10445024] [evidence TAS]; A multisubunit complex that is located at the centromeric region of DNA and provides an attachment point for the spindle microtubules [goid 776] [pmid 10445024] [evidence TAS]</t>
  </si>
  <si>
    <t xml:space="preserve">The chemical reactions and pathways resulting in the breakdown of a protein or peptide by hydrolysis of its peptide bonds, initiated by the covalent attachment of a ubiquitin moiety, or multiple ubiquitin moieties, to the protein [goid 6511] [evidence IEA]; Progression through mitosis, the division of the eukaryotic cell nucleus to produce two daughter nuclei that, usually, contain the identical chromosome complement to their mother [goid 7067] [pmid 10445024] [evidence TAS]</t>
  </si>
  <si>
    <t xml:space="preserve">CLCN3</t>
  </si>
  <si>
    <t xml:space="preserve">Homo sapiens chloride channel 3 (CLCN3), transcript variant e, mRNA.</t>
  </si>
  <si>
    <t xml:space="preserve">The lipid bilayer surrounding any of the compartments of the Golgi apparatus [goid 139]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pmid 12471024] [evidence ID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SS]; The membrane surrounding a cell that separates the cell from its external environment. It consists of a phospholipid bilayer and associated proteins [goid 5886] [evidence IEA]; The external part of the cell wall and/or plasma membrane [goid 9986] [pmid 12471024] [evidence NAS]; The lipid bilayer surrounding any membrane-bounded vesicle in the cell [goid 12506] [evidence ISS]; The lipid bilayer surrounding any membrane-bounded vesicle in the cell [goid 12506] [pmid 12471024] [evidence IDA]; The lipid bilayer surrounding any membrane-bounded vesicle in the cell [goid 12506] [evidence ISS]; Penetrating at least one phospholipid bilayer of a membrane. May also refer to the state of being buried in the bilayer with no exposure outside the bilayer. When used to describe a protein, indicates that all or part of the peptide sequence is embedded in the membrane [goid 16021] [pmid 12471024] [evidence TAS]; The lipid bilayer surrounding an early endosome [goid 31901] [evidence IEA]; The lipid bilayer surrounding a late endosome [goid 31902] [evidence IEA]</t>
  </si>
  <si>
    <t xml:space="preserve">The directed movement of charged atoms or small charged molecules into, out of, within or between cells [goid 6811] [evidence IEA]; The directed movement of chloride into, out of, within or between cells [goid 6821] [evidence IEA]; Any process that modulates the internal pH of an organism, part of an organism or a cell, measured by the concentration of the hydrogen ion [goid 6885] [pmid 12471024] [evidence TAS]; Any process that reduces the pH of the endosomal lumen, measured by the concentration of the hydrogen ion [goid 48388] [pmid 12471024] [evidence TAS]</t>
  </si>
  <si>
    <t xml:space="preserve">Catalysis of the transmembrane transfer of an ion by a voltage-gated channel. An ion is an atom or group of atoms carrying an electric charge by virtue of having gained or lost one or more electrons [goid 5244] [evidence IEA]; Catalysis of the transmembrane transfer of a chloride ion by a voltage-gated channel [goid 5247] [pmid 7665160] [evidence TAS]; Interacting selectively with any protein or protein complex (a complex of two or more proteins that may include other nonprotein molecules) [goid 5515] [pmid 12471024] [evidence IPI]; Interacting selectively with a PDZ domain of a protein, a domain found in diverse signaling proteins [goid 30165] [pmid 12471024] [evidence IDA]; Interacting selectively with a PDZ domain of a protein, a domain found in diverse signaling proteins [goid 30165] [evidence ISS]; Interacting selectively with chloride ions (Cl-) [goid 31404] [evidence IEA]; Interacting selectively with an identical protein to form a homodimer [goid 42803] [pmid 12471024] [evidence NAS]; Interacting selectively with a nonidentical protein to form a heterodimer [goid 46982] [pmid 12471024] [evidence IDA]; Interacting selectively with a nonidentical protein to form a heterodimer [goid 46982] [evidence ISS]</t>
  </si>
  <si>
    <t xml:space="preserve">AMY2B</t>
  </si>
  <si>
    <t xml:space="preserve">Homo sapiens amylase, alpha 2B (pancreatic) (AMY2B), mRNA.</t>
  </si>
  <si>
    <t xml:space="preserve">The chemical reactions and pathways involving carbohydrates, any of a group of organic compounds based of the general formula Cx(H2O)y. Includes the formation of carbohydrate derivatives by the addition of a carbohydrate residue to another molecule [goid 5975] [pmid 2401405] [evidence NAS]; The whole of the physical, chemical, and biochemical processes carried out by multicellular organisms to break down ingested nutrients into components that may be easily absorbed and directed into metabolism [goid 7586] [pmid 2401405] [evidence TAS]; The chemical reactions and pathways, including anabolism and catabolism, by which living organisms transform chemical substances. Metabolic processes typically transform small molecules, but also include macromolecular processes such as DNA repair and replication, and protein synthesis and degradation [goid 8152] [evidence IEA]</t>
  </si>
  <si>
    <t xml:space="preserve">Catalysis of the endohydrolysis of 1,4-alpha-D-glucosidic linkages in polysaccharides containing three or more 1,4-alpha-linked D-glucose units [goid 4556] [pmid 2401405] [evidence TAS]; Interacting selectively with calcium ions (Ca2+) [goid 5509] [evidence IEA]; Catalysis of the hydrolysis of any glycosyl bond [goid 16798] [evidence IEA]; Interacting selectively with chloride ions (Cl-) [goid 31404] [evidence IEA]</t>
  </si>
  <si>
    <t xml:space="preserve">LOC654103</t>
  </si>
  <si>
    <t xml:space="preserve">PREDICTED: Homo sapiens similar to solute carrier family 25, member 37 (LOC654103), mRNA.</t>
  </si>
  <si>
    <t xml:space="preserve">ZMAT1</t>
  </si>
  <si>
    <t xml:space="preserve">Homo sapiens zinc finger, matrin type 1 (ZMAT1), transcript variant 3,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The living contents of a cell; the matter contained within (but not including) the plasma membrane, usually taken to exclude large vacuoles and masses of secretory or ingested material. In eukaryotes it includes the nucleus and cytoplasm [goid 5622]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t>
  </si>
  <si>
    <t xml:space="preserve">Interacting selectively with any nucleic acid [goid 3676] [evidence IEA]; Interacting selectively with zinc (Zn) ions [goid 8270] [evidence IEA]; Interacting selectively with DNA (deoxyribonucleic acid) [goid 3677] [evidence IEA]; Interacting selectively with zinc (Zn) ions [goid 8270] [evidence IEA]; Interacting selectively with any metal ion [goid 46872] [evidence IEA]</t>
  </si>
  <si>
    <t xml:space="preserve">GPR175</t>
  </si>
  <si>
    <t xml:space="preserve">Homo sapiens G protein-coupled receptor 175 (GPR175), mRNA.</t>
  </si>
  <si>
    <t xml:space="preserve">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pmid 10342878] [evidence TAS]</t>
  </si>
  <si>
    <t xml:space="preserve">The chemical reactions and pathways involving lipids, compounds soluble in an organic solvent but not, or sparingly, in an aqueous solvent. Includes fatty acids; neutral fats, other fatty-acid esters, and soaps; long-chain (fatty) alcohols and waxes; sphingoids and other long-chain bases; glycolipids, phospholipids and sphingolipids; and carotenes, polyprenols, sterols, terpenes and other isoprenoids [goid 6629] [pmid 10342878] [evidence TAS]; The inherent decline over time, from the optimal fertility and viability of early maturity, that may precede death and may be preceded by other indications, such as sterility [goid 7568] [pmid 10342878] [evidence TAS]</t>
  </si>
  <si>
    <t xml:space="preserve">A receptor that binds an extracellular ligand and transmits the signal to a heterotrimeric G-protein complex. These receptors are characteristically seven-transmembrane receptors and are made up of hetero- or homodimers [goid 4930] [pmid 10342878] [evidence TAS]</t>
  </si>
  <si>
    <t xml:space="preserve">COG4</t>
  </si>
  <si>
    <t xml:space="preserve">Homo sapiens component of oligomeric golgi complex 4 (COG4), mRNA.</t>
  </si>
  <si>
    <t xml:space="preserve">The lipid bilayer surrounding any of the compartments of the Golgi apparatus [goid 139]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Double layer of lipid molecules that encloses all cells, and, in eukaryotes, many organelles; may be a single or double lipid bilayer; also includes associated proteins [goid 16020] [evidence IEA]; A complex of proteins that, in vitro, stimulates intra-Golgi transport; a 13S complex, about 800 kDa in size and consists of at least five polypeptides. In yeast, this complex is called the Sec34/35 complex and is composed of eight subunits (Sec34p, Sec35p, Dor1p, Cod1p, Cod2p, Cod3p, Cod4p, and Cod5p) [goid 17119] [pmid 15047703] [evidence IDA]</t>
  </si>
  <si>
    <t xml:space="preserve">The directed movement of proteins into, out of, within or between cells [goid 15031] [evidence IEA]</t>
  </si>
  <si>
    <t xml:space="preserve">Interacting selectively with any protein or protein complex (a complex of two or more proteins that may include other nonprotein molecules) [goid 5515] [pmid 15047703] [evidence IPI]</t>
  </si>
  <si>
    <t xml:space="preserve">HS.537432</t>
  </si>
  <si>
    <t xml:space="preserve">UI-E-EO1-aib-b-13-0-UI.s1 UI-E-EO1 Homo sapiens cDNA clone UI-E-EO1-aib-b-13-0-UI 3, mRNA sequence</t>
  </si>
  <si>
    <t xml:space="preserve">LOC643081</t>
  </si>
  <si>
    <t xml:space="preserve">PREDICTED: Homo sapiens hypothetical LOC643081 (LOC643081), mRNA.</t>
  </si>
  <si>
    <t xml:space="preserve">DNM2</t>
  </si>
  <si>
    <t xml:space="preserve">Homo sapiens dynamin 2 (DNM2), transcript variant 2, mRNA.</t>
  </si>
  <si>
    <t xml:space="preserve">All of the contents of a cell excluding the plasma membrane and nucleus, but including other subcellular structures [goid 5737] [evidence NAS]; Any of the various filamentous elements that form the internal framework of cells, and typically remain after treatment of the cells with mild detergent to remove membrane constituents and soluble components of the cytoplasm. The term embraces intermediate filaments, microfilaments, microtubules, the microtrabecular lattice, and other structures characterized by a polymeric filamentous nature and long-range order within the cell. The various elements of the cytoskeleton not only serve in the maintenance of cellular shape but also have roles in other cellular functions, including cellular movement, cell division, endocytosis, and movement of organelles [goid 5856] [evidence IEA]; Any of the long, generally straight, hollow tubes of internal diameter 12-15 nm and external diameter 24 nm found in a wide variety of eukaryotic cells; each consists (usually) of 13 protofilaments of polymeric tubulin, staggered in such a manner that the tubulin monomers are arranged in a helical pattern on the microtubular surface, and with the alpha/beta axes of the tubulin subunits parallel to the long axis of the tubule; exist in equilibrium with pool of tubulin monomers and can be rapidly assembled or disassembled in response to physiological stimuli; concerned with force generation, e.g. in the spindle [goid 5874] [evidence IEA]; The membrane surrounding a cell that separates the cell from its external environment. It consists of a phospholipid bilayer and associated proteins [goid 5886] [evidence IEA]; A specialized region of connection between two cells or between a cell and the extracellular matrix [goid 30054] [evidence IEA]; The junction between a nerve fiber of one neuron and another neuron or muscle fiber or glial cell; the site of interneuronal communication. As the nerve fiber approaches the synapse it enlarges into a specialized structure, the presynaptic nerve ending, which contains mitochondria and synaptic vesicles. At the tip of the nerve ending is the presynaptic membrane; facing it, and separated from it by a minute cleft (the synaptic cleft) is a specialized area of membrane on the receiving cell, known as the postsynaptic membrane. In response to the arrival of nerve impulses, the presynaptic nerve ending secretes molecules of neurotransmitters into the synaptic cleft. These diffuse across the cleft and transmit the signal to the postsynaptic membrane [goid 45202] [evidence IEA]; A specialized area of membrane facing the presynaptic membrane on the tip of the nerve ending and separated from it by a minute cleft (the synaptic cleft). Neurotransmitters across the synaptic cleft and transmit the signal to the postsynaptic membrane [goid 45211] [pmid 11583995] [evidence IDA]</t>
  </si>
  <si>
    <t xml:space="preserve">Progression from G2 phase to M phase of the mitotic cell cycle [goid 86] [pmid 7590285] [evidence NAS]; A type of vesicle-mediated transport in which cells take up external materials or membrane constituents by the invagination of small region of the plasma membrane to form a new membrane-bounded vesicle [goid 6897] [pmid 10101292] [evidence NAS]; A type of vesicle-mediated transport in which cells take up external materials or membrane constituents by the invagination of small region of the plasma membrane to form a new membrane-bounded vesicle [goid 6897] [pmid 11583995] [evidence NAS]; The cascade of processes by which a signal interacts with a receptor, causing a change in the level or activity of a second messenger or other downstream target, and ultimately effecting a change in the functioning of the cell [goid 7165] [pmid 10893263] [evidence NAS]; Any process that activates or increases the frequency, rate or extent of cell death by apoptosis [goid 43065] [pmid 10893263] [evidence NAS]; Any process that modulates the frequency, rate or extent of the synthesis of either RNA on a template of DNA or DNA on a template of RNA [goid 45449] [pmid 10893263] [evidence NAS]; The directed movement of substances in synaptic membrane-bounded vesicles within the neuron along the cytoskeleton either toward or away from the neuronal cell body [goid 48489] [pmid 11583995] [evidence NAS]</t>
  </si>
  <si>
    <t xml:space="preserve">Interacting selectively with a nucleotide, any compound consisting of a nucleoside that is esterified with (ortho)phosphate or an oligophosphate at any hydroxyl group on the ribose or deoxyribose moiety [goid 166] [evidence IEA]; Catalysis of movement along a polymeric molecule such as a microfilament or microtubule, coupled to the hydrolysis of a nucleoside triphosphate [goid 3774] [evidence IEA]; Catalysis of the reaction: GTP + H2O = GDP + phosphate [goid 3924] [pmid 11583995] [evidence NAS]; Interacting selectively with GTP, guanosine triphosphate [goid 5525] [pmid 7590285] [evidence NAS]; Interacting selectively with microtubules, filaments composed of tubulin monomers [goid 8017] [pmid 7590285] [evidence NAS]; Any transcription regulator activity required for initiation or upregulation of transcription [goid 16563] [pmid 10893263] [evidence NAS]; Catalysis of the hydrolysis of various bonds, e.g. C-O, C-N, C-C, phosphoric anhydride bonds, etc. Hydrolase is the systematic name for any enzyme of EC class 3 [goid 16787] [evidence IEA]; Interacting selectively with any enzyme [goid 19899] [pmid 11583995] [evidence NAS]</t>
  </si>
  <si>
    <t xml:space="preserve">HS.571125</t>
  </si>
  <si>
    <t xml:space="preserve">603028630F1 NIH_MGC_114 Homo sapiens cDNA clone IMAGE:5199103 5, mRNA sequence</t>
  </si>
  <si>
    <t xml:space="preserve">MIA3</t>
  </si>
  <si>
    <t xml:space="preserve">PREDICTED: Homo sapiens melanoma inhibitory activity family, member 3, transcript variant 3 (MIA3), mRNA.</t>
  </si>
  <si>
    <t xml:space="preserve">Any process that activates or increases the frequency, rate, or extent of leukocyte migration [goid 2687] [pmid 17726152] [evidence IDA]; Any process that stops, prevents or reduces the frequency, rate or extent of cell adhesion [goid 7162] [pmid 17726152] [evidence IDA]; Any process that stops, prevents or reduces the frequency, rate or extent of cell migration [goid 30336] [pmid 17044017] [evidence IDA]; The series of events that restore integrity to a damaged tissue, following an injury [goid 42060] [pmid 17044017] [evidence IDA]</t>
  </si>
  <si>
    <t xml:space="preserve">Interacting selectively with any protein or protein complex (a complex of two or more proteins that may include other nonprotein molecules) [goid 5515] [pmid 17726152] [evidence IPI]</t>
  </si>
  <si>
    <t xml:space="preserve">CT47A1</t>
  </si>
  <si>
    <t xml:space="preserve">Homo sapiens cancer/testis antigen family 47, member A1 (CT47A1), mRNA.</t>
  </si>
  <si>
    <t xml:space="preserve">OR4L1</t>
  </si>
  <si>
    <t xml:space="preserve">Homo sapiens olfactory receptor, family 4, subfamily L, member 1 (OR4L1), mRNA.</t>
  </si>
  <si>
    <t xml:space="preserve">The cascade of processes by which a signal interacts with a receptor, causing a change in the level or activity of a second messenger or other downstream target, and ultimately effecting a change in the functioning of the cell [goid 7165] [evidence IEA]; The series of molecular signals generated as a consequence of a G-protein coupled receptor binding to its physiological ligand [goid 7186] [evidence IEA]; The series of events required for an organism to receive an olfactory stimulus, convert it to a molecular signal, and recognize and characterize the signal. Olfaction involves the detection of chemical composition of an organism's ambient medium by chemoreceptors [goid 7608] [evidence IEA]; A change in state or activity of a cell or an organism (in terms of movement, secretion, enzyme production, gene expression, etc.) as a result of a stimulus [goid 50896] [evidence IEA]</t>
  </si>
  <si>
    <t xml:space="preserve">Combining with an extracellular or intracellular messenger to initiate a change in cell activity [goid 4872] [evidence IEA]; Combining with airborne compounds to initiate a change in cell activity. These receptors are used for the sense of smell [goid 4984] [evidence IEA]</t>
  </si>
  <si>
    <t xml:space="preserve">HS.562888</t>
  </si>
  <si>
    <t xml:space="preserve">UI-1-BB1p-avd-b-02-0-UI.s1 NCI_CGAP_Pl6 Homo sapiens cDNA clone UI-1-BB1p-avd-b-02-0-UI 3, mRNA sequence</t>
  </si>
  <si>
    <t xml:space="preserve">HS.575417</t>
  </si>
  <si>
    <t xml:space="preserve">7j82c08.x1 Soares_NSF_F8_9W_OT_PA_P_S1 Homo sapiens cDNA clone IMAGE:3392942 3, mRNA sequence</t>
  </si>
  <si>
    <t xml:space="preserve">HS.582765</t>
  </si>
  <si>
    <t xml:space="preserve">DB304592 BRAWH3 Homo sapiens cDNA clone BRAWH3003753 3, mRNA sequence</t>
  </si>
  <si>
    <t xml:space="preserve">FLJ10120</t>
  </si>
  <si>
    <t xml:space="preserve">PREDICTED: Homo sapiens hypothetical protein FLJ10120 (FLJ10120), misc RNA.</t>
  </si>
  <si>
    <t xml:space="preserve">KCMF1</t>
  </si>
  <si>
    <t xml:space="preserve">Homo sapiens potassium channel modulatory factor 1 (KCMF1), mRNA.</t>
  </si>
  <si>
    <t xml:space="preserve">The chemical reactions and pathways resulting in the breakdown of a protein or peptide by hydrolysis of its peptide bonds, initiated by the covalent attachment of a ubiquitin moiety, or multiple ubiquitin moieties, to the protein [goid 6511] [evidence IEA]</t>
  </si>
  <si>
    <t xml:space="preserve">Interacting selectively with zinc (Zn) ions [goid 8270] [evidence IEA]; Catalysis of the ligation of two substances with concomitant breaking of a diphosphate linkage, usually in a nucleoside triphosphate. Ligase is the systematic name for any enzyme of EC class 6 [goid 16874] [evidence IEA]; Interacting selectively with any metal ion [goid 46872] [evidence IEA]</t>
  </si>
  <si>
    <t xml:space="preserve">LOC728734</t>
  </si>
  <si>
    <t xml:space="preserve">PREDICTED: Homo sapiens similar to kidney-specific protein (KS), transcript variant 1 (LOC728734), mRNA.</t>
  </si>
  <si>
    <t xml:space="preserve">LOC653857</t>
  </si>
  <si>
    <t xml:space="preserve">PREDICTED: Homo sapiens similar to actin-related protein 3-beta, transcript variant 2 (LOC653857), mRNA.</t>
  </si>
  <si>
    <t xml:space="preserve">BIVM</t>
  </si>
  <si>
    <t xml:space="preserve">Homo sapiens basic, immunoglobulin-like variable motif containing (BIVM), mRNA.</t>
  </si>
  <si>
    <t xml:space="preserve">LOC440731</t>
  </si>
  <si>
    <t xml:space="preserve">PREDICTED: Homo sapiens hypothetical LOC440731, transcript variant 2 (LOC440731), mRNA.</t>
  </si>
  <si>
    <t xml:space="preserve">ERCC6</t>
  </si>
  <si>
    <t xml:space="preserve">Homo sapiens excision repair cross-complementing rodent repair deficiency, complementation group 6 (ERCC6), mRNA.</t>
  </si>
  <si>
    <t xml:space="preserve">That fraction of cells, prepared by disruptive biochemical methods, that is soluble in water [goid 5625] [pmid 16916636] [evidence ID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2560492] [evidence IDA]; That part of the nuclear content other than the chromosomes or the nucleolus [goid 5654] [pmid 16107709] [evidence IDA]; That part of the nuclear content other than the chromosomes or the nucleolus [goid 5654] [pmid 11313499] [evidence EXP];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6107709] [evidence IDA]; Any protein complex that interacts with RNA polymerase II to increase (positive transcription elongation factor) or reduce (negative transcription elongation factor) the rate of transcription elongation [goid 8023] [pmid 9326587] [evidence IDA]</t>
  </si>
  <si>
    <t xml:space="preserve">A change in state or activity of a cell or an organism (in terms of movement, secretion, enzyme production, gene expression, etc.) as a result of a superoxide stimulus. Superoxide is the anion, oxygen-, formed by addition of one electron to dioxygen (O2) or any compound containing the superoxide anion [goid 303] [evidence IEA]; The preferential repair of DNA lesions on the actively transcribed strand of the DNA duplex. In addition, the transcription-coupled nucleotide-excision repair pathway is required for the recognition and repair of a small subset of lesions that are not recognized by the general nucleotide excision repair pathway [goid 6283] [pmid 10564257] [evidence IMP]; The preferential repair of DNA lesions on the actively transcribed strand of the DNA duplex. In addition, the transcription-coupled nucleotide-excision repair pathway is required for the recognition and repair of a small subset of lesions that are not recognized by the general nucleotide excision repair pathway [goid 6283] [pmid 16916636] [evidence IMP]; In base excision repair, an altered base is removed by a DNA glycosylase enzyme, followed by excision of the resulting sugar phosphate. The small gap left in the DNA helix is filled in by the sequential action of DNA polymerase and DNA ligase [goid 6284] [pmid 9973627] [evidence IMP]; The repair of UV-induced T-T, C-T and C-C dimers [goid 6290] [evidence IEA]; The synthesis of either RNA on a template of DNA or DNA on a template of RNA [goid 6350] [evidence IEA]; Any process that modulates the frequency, rate or extent of DNA-dependent transcription [goid 6355] [evidence IEA]; The synthesis of RNA from a DNA template by RNA polymerase II (Pol II), originating at a Pol II-specific promoter. Includes transcription of messenger RNA (mRNA) and certain small nuclear RNAs (snRNAs) [goid 6366] [pmid 7664335] [evidence NAS]; A change in state or activity of a cell or an organism (in terms of movement, secretion, enzyme production, gene expression, etc.) as a result of oxidative stress, a state often resulting from exposure to high levels of reactive oxygen species, e.g. superoxide anions, hydrogen peroxide (H2O2), and hydroxyl radicals [goid 6979] [pmid 16107709] [evidence IDA]; The initiation of the activity of the inactive enzyme JUN kinase kinase (JNKK) activity in response to phosphorylation by a member of the JUN kinase kinase kinase (JNKKK) family, or another upstream kinase. JNKKs are involved in a signaling pathway that is primarily activated by cytokines and exposure to environmental stress [goid 7256] [evidence IEA]; The initiation of the activity of the inactive enzyme JUN kinase by phosphorylation by a JUN kinase kinase (JNKK) [goid 7257] [evidence IEA]; The series of events required for an organism to receive an auditory stimulus, convert it to a molecular signal, and recognize and characterize the signal. Sonic stimuli are detected in the form of vibrations and are processed to form a sound [goid 7605] [evidence IEA]; A cascade of processes initiated by the detection of DNA damage and resulting in the induction of apoptosis (programmed cell death) [goid 8630] [evidence IEA]; A change in state or activity of a cell or an organism (in terms of movement, secretion, enzyme production, gene expression, etc.) as a result of a toxin stimulus [goid 9636] [evidence IEA]; A change in state or activity of a cell or an organism (in terms of movement, secretion, enzyme production, gene expression, etc.) as a result of X-ray radiation. An X-ray is a form of electromagnetic radiation with a wavelength in the range of 10 nanometers to 100 picometers (corresponding to frequencies in the range 30 PHz to 3 EHz) [goid 10165] [evidence IEA]; A change in state or activity of a cell or an organism (in terms of movement, secretion, enzyme production, gene expression, etc.) as a result of a UV-B radiation stimulus. UV-B radiation (UV-B light) spans the wavelengths 290 to 320 nm [goid 10224] [evidence IEA]; A change in state or activity of a cell or an organism (in terms of movement, secretion, enzyme production, gene expression, etc.) as a result of a gamma radiation stimulus. Gamma radiation is a form of electromagnetic radiation (EMR) or light emission of a specific frequency produced from sub-atomic particle interaction, such as electron-positron annihilation and radioactive decay. Gamma rays are generally characterized as EMR having the highest frequency and energy, and also the shortest wavelength, within the electromagnetic radiation spectrum [goid 10332] [evidence IEA]; Any process that activates or increases the frequency, rate or extent of RNA elongation, the extension of an RNA molecule after transcription initiation by the addition of ribonucleotides catalyzed by an RNA polymerase [goid 32786] [pmid 9326587] [evidence IDA]; Any process preventing the degeneration of the photoreceptor, a specialized cell type that is sensitive to light [goid 45494] [evidence IEA]</t>
  </si>
  <si>
    <t xml:space="preserve">Interacting selectively with a nucleotide, any compound consisting of a nucleoside that is esterified with (ortho)phosphate or an oligophosphate at any hydroxyl group on the ribose or deoxyribose moiety [goid 166] [evidence IEA]; Interacting selectively with DNA (deoxyribonucleic acid) [goid 3677] [pmid 16107709] [evidence IDA]; Interacting selectively with DNA (deoxyribonucleic acid) [goid 3677] [pmid 12560492] [evidence IDA]; Interacting selectively with DNA (deoxyribonucleic acid) [goid 3677] [pmid 8999876] [evidence IDA]; Catalysis of the reaction: NTP + H2O = NDP + phosphate to drive the unwinding of a DNA helix [goid 3678] [pmid 8999876] [evidence IDA]; Interacting selectively with chromatin, the network of fibers of DNA and protein that make up the chromosomes of the eukaryotic nucleus during interphase [goid 3682] [pmid 16916636] [evidence IDA]; Any activity that modulates the rate of transcription elongation, the addition of ribonucleotides to an RNA molecule following transcription initiation [goid 3711] [pmid 9326587] [evidence IDA]; Interacting selectively with ATP, adenosine 5'-triphosphate, a universally important coenzyme and enzyme regulator [goid 5524] [pmid 16107709] [evidence IDA]; Interacting selectively with ATP, adenosine 5'-triphosphate, a universally important coenzyme and enzyme regulator [goid 5524] [pmid 12560492] [evidence IDA]; Interacting selectively with a protein C-terminus, the end of any peptide chain at which the 1-carboxy function of a constituent amino acid is not attached in peptide linkage to another amino-acid residue [goid 8022] [pmid 16246722] [evidence IPI]; Catalysis of the reaction: ATP + H2O = ADP + phosphate in the presence of single- or double-stranded DNA; drives another reaction [goid 8094] [pmid 12560492] [evidence IDA]; Catalysis of the reaction: ATP + H2O = ADP + phosphate in the presence of single- or double-stranded DNA; drives another reaction [goid 8094] [pmid 8999876] [evidence IDA]; Catalysis of the reaction: ATP + H2O = ADP + phosphate in the presence of single- or double-stranded DNA; drives another reaction [goid 8094] [pmid 16107709] [evidence IDA]; Catalysis of the hydrolysis of various bonds, e.g. C-O, C-N, C-C, phosphoric anhydride bonds, etc. Hydrolase is the systematic name for any enzyme of EC class 3 [goid 16787] [evidence IEA]; Interacting selectively with any protein complex (a complex of two or more proteins that may include other nonprotein molecules) [goid 32403] [pmid 16916636] [evidence IDA]; Interacting selectively with a protein N-terminus, the end of any peptide chain at which the 2-amino (or 2-imino) function of a constituent amino acid is not attached in peptide linkage to another amino-acid residue [goid 47485] [pmid 7664335] [evidence IPI]</t>
  </si>
  <si>
    <t xml:space="preserve">PCDH18</t>
  </si>
  <si>
    <t xml:space="preserve">Homo sapiens protocadherin 18 (PCDH18), mRNA.</t>
  </si>
  <si>
    <t xml:space="preserve">The attachment of a cell, either to another cell or to an underlying substrate such as the extracellular matrix, via cell adhesion molecules [goid 7155] [evidence IEA]; The attachment of an adhesion molecule in one cell to an identical molecule in an adjacent cell [goid 7156] [evidence IEA]; The process whose specific outcome is the progression of the brain over time, from its formation to the mature structure. The brain is one of the two components of the central nervous system and is the center of thought and emotion. It is responsible for the coordination and control of bodily activities and the interpretation of information from the senses (sight, hearing, smell, etc.) [goid 7420] [evidence ISS]</t>
  </si>
  <si>
    <t xml:space="preserve">Interacting selectively with calcium ions (Ca2+) [goid 5509] [evidence IEA]; Interacting selectively with any protein or protein complex (a complex of two or more proteins that may include other nonprotein molecules) [goid 5515] [evidence ISS]</t>
  </si>
  <si>
    <t xml:space="preserve">LOC644634</t>
  </si>
  <si>
    <t xml:space="preserve">PREDICTED: Homo sapiens hypothetical protein LOC644634 (LOC644634), mRNA.</t>
  </si>
  <si>
    <t xml:space="preserve">SGMS2</t>
  </si>
  <si>
    <t xml:space="preserve">Homo sapiens sphingomyelin synthase 2 (SGMS2), mRNA.</t>
  </si>
  <si>
    <t xml:space="preserve">The lipid bilayer surrounding any of the compartments of the Golgi apparatus [goid 139]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pmid 14685263] [evidence IDA]; The membrane surrounding a cell that separates the cell from its external environment. It consists of a phospholipid bilayer and associated proteins [goid 5886] [evidence IEA]; Penetrating at least one phospholipid bilayer of a plasma membrane. May also refer to the state of being buried in the bilayer with no exposure outside the bilayer [goid 5887] [pmid 14685263] [evidence IDA]; Located such that some or all of the gene product itself penetrates at least one phospholipid bilayer of the Golgi complex membrane. May also refer to the state of being buried in the bilayer with no exposure outside the bilayer [goid 30173] [pmid 14685263] [evidence IDA]</t>
  </si>
  <si>
    <t xml:space="preserve">The chemical reactions and pathways involving lipids, compounds soluble in an organic solvent but not, or sparingly, in an aqueous solvent. Includes fatty acids; neutral fats, other fatty-acid esters, and soaps; long-chain (fatty) alcohols and waxes; sphingoids and other long-chain bases; glycolipids, phospholipids and sphingolipids; and carotenes, polyprenols, sterols, terpenes and other isoprenoids [goid 6629] [evidence IEA]; The chemical reactions and pathways involving sphingolipids, any of a class of lipids containing the long-chain amine diol sphingosine or a closely related base (a sphingoid) [goid 6665] [evidence IEA]; The chemical reactions and pathways resulting in the formation of sphingomyelin, N-acyl-4-sphingenyl-1-O-phosphorylcholine [goid 6686] [pmid 14685263] [evidence IDA]</t>
  </si>
  <si>
    <t xml:space="preserve">Catalysis of the transfer of a phosphate group, usually from ATP, to a substrate molecule [goid 16301]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Catalysis of the reaction: a ceramide + a phosphatidylcholine = a sphingomyelin + a 1,2-diacyl-sn-glycerol [goid 33188] [evidence IEA]; Catalysis of the reaction: CDP-choline + N-acylsphingosine = CMP + sphingomyelin [goid 47493] [pmid 14685263] [evidence IDA]</t>
  </si>
  <si>
    <t xml:space="preserve">ZKSCAN5</t>
  </si>
  <si>
    <t xml:space="preserve">Homo sapiens zinc finger with KRAB and SCAN domains 5 (ZKSCAN5), transcript variant 2,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0585779] [evidence NAS]</t>
  </si>
  <si>
    <t xml:space="preserve">The synthesis of either RNA on a template of DNA or DNA on a template of RNA [goid 6350] [evidence IEA]; Any process that modulates the frequency, rate or extent of DNA-dependent transcription [goid 6355] [pmid 10585779] [evidence NAS]</t>
  </si>
  <si>
    <t xml:space="preserve">The function of binding to a specific DNA sequence in order to modulate transcription. The transcription factor may or may not also interact selectively with a protein or macromolecular complex [goid 3700] [pmid 10585779] [evidence NAS]; Interacting selectively with zinc (Zn) ions [goid 8270] [pmid 10585779] [evidence NAS]; Interacting selectively with any metal ion [goid 46872] [evidence IEA]</t>
  </si>
  <si>
    <t xml:space="preserve">PAICS</t>
  </si>
  <si>
    <t xml:space="preserve">Homo sapiens phosphoribosylaminoimidazole carboxylase, phosphoribosylaminoimidazole succinocarboxamide synthetase (PAICS), transcript variant 2, mRNA.</t>
  </si>
  <si>
    <t xml:space="preserve">A protein complex that possesses phosphoribosylaminoimidazole carboxylase activity [goid 9320] [evidence IEA]</t>
  </si>
  <si>
    <t xml:space="preserve">The chemical reactions and pathways resulting in the formation of a purine nucleotide, a compound consisting of nucleoside (a purine base linked to a deoxyribose or ribose sugar) esterified with a phosphate moiety at either the 3' or 5'-hydroxyl group of its glycose moiety [goid 6164] [evidence IEA]; The chemical reactions and pathways resulting in the formation of IMP, inosine monophosphate, by the stepwise assembly of a purine ring on ribose 5-phosphate [goid 6189] [evidence IEA]; The chemical reactions and pathways resulting in the formation of purine bases, one of the two classes of nitrogen-containing ring compounds found in DNA and RNA, which include adenine and guanine [goid 9113] [pmid 2253271] [evidence TAS]</t>
  </si>
  <si>
    <t xml:space="preserve">Catalysis of the reaction: 5-amino-1-(5-phospho-D-ribosyl)imidazole-4-carboxylate = 5-amino-1-(5-phospho-D-ribosyl)imidazole + CO2 [goid 4638] [evidence IEA]; Catalysis of the reaction: ATP + 5-amino-1-(5-phospho-D-ribosyl)imidazole-4-carboxylate + L-aspartate = ADP + phosphate + (S)-2-(5-amino-1-(5-phospho-D-ribosyl)imidazole-4-carboxamido)succinate [goid 4639] [pmid 2253271] [evidence TAS]; Interacting selectively with ATP, adenosine 5'-triphosphate, a universally important coenzyme and enzyme regulator [goid 5524] [evidence IEA]; Catalysis of the cleavage of C-C, C-O, C-N and other bonds by other means than by hydrolysis or oxidation, or conversely adding a group to a double bond. They differ from other enzymes in that two substrates are involved in one reaction direction, but only one in the other direction. When acting on the single substrate, a molecule is eliminated and this generates either a new double bond or a new ring [goid 16829] [evidence IEA]; Catalysis of the ligation of two substances with concomitant breaking of a diphosphate linkage, usually in a nucleoside triphosphate. Ligase is the systematic name for any enzyme of EC class 6 [goid 16874] [evidence IEA]; Interacting selectively with an identical protein or proteins [goid 42802] [pmid 16169070] [evidence IPI]</t>
  </si>
  <si>
    <t xml:space="preserve">EFHA2</t>
  </si>
  <si>
    <t xml:space="preserve">Homo sapiens EF-hand domain family, member A2 (EFHA2), mRNA.</t>
  </si>
  <si>
    <t xml:space="preserve">Interacting selectively with calcium ions (Ca2+) [goid 5509] [evidence IEA]</t>
  </si>
  <si>
    <t xml:space="preserve">FRYL</t>
  </si>
  <si>
    <t xml:space="preserve">Homo sapiens FRY-like (FRYL), mRNA.</t>
  </si>
  <si>
    <t xml:space="preserve">The selective, often stoichiometric, interaction of a molecule with one or more specific sites on another molecule [goid 5488] [evidence IEA]; Interacting selectively with any protein or protein complex (a complex of two or more proteins that may include other nonprotein molecules) [goid 5515] [evidence IEA]</t>
  </si>
  <si>
    <t xml:space="preserve">ZNF613</t>
  </si>
  <si>
    <t xml:space="preserve">Homo sapiens zinc finger protein 613 (ZNF613), transcript variant 2, mRNA.</t>
  </si>
  <si>
    <t xml:space="preserve">NUDT6</t>
  </si>
  <si>
    <t xml:space="preserve">Homo sapiens nudix (nucleoside diphosphate linked moiety X)-type motif 6 (NUDT6), transcript variant 1, mRNA.</t>
  </si>
  <si>
    <t xml:space="preserve">The function that stimulates a cell to grow or proliferate. Most growth factors have other actions besides the induction of cell growth or proliferation [goid 8083] [pmid 7984147] [evidence TAS]; Catalysis of the hydrolysis of various bonds, e.g. C-O, C-N, C-C, phosphoric anhydride bonds, etc. Hydrolase is the systematic name for any enzyme of EC class 3 [goid 16787] [evidence IEA]</t>
  </si>
  <si>
    <t xml:space="preserve">LOC643918</t>
  </si>
  <si>
    <t xml:space="preserve">PREDICTED: Homo sapiens hypothetical protein LOC643917, transcript variant 3 (LOC643918), mRNA.</t>
  </si>
  <si>
    <t xml:space="preserve">LOC653581</t>
  </si>
  <si>
    <t xml:space="preserve">PREDICTED: Homo sapiens similar to TANK-binding kinase 1 (LOC653581), mRNA.</t>
  </si>
  <si>
    <t xml:space="preserve">LOC653337</t>
  </si>
  <si>
    <t xml:space="preserve">PREDICTED: Homo sapiens hypothetical protein LOC653336, transcript variant 2 (LOC653337), mRNA.</t>
  </si>
  <si>
    <t xml:space="preserve">L3MBTL4</t>
  </si>
  <si>
    <t xml:space="preserve">Homo sapiens l(3)mbt-like 4 (Drosophila) (L3MBTL4),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t>
  </si>
  <si>
    <t xml:space="preserve">Any process that modulates the frequency, rate or extent of DNA-dependent transcription [goid 6355] [evidence IEA]; Any process that modulates the frequency, rate or extent of DNA-dependent transcription [goid 6355] [evidence IEA]; Any process that modulates the frequency, rate or extent of DNA-dependent transcription [goid 6355] [evidence IEA]</t>
  </si>
  <si>
    <t xml:space="preserve">The function of binding to a specific DNA sequence in order to modulate transcription. The transcription factor may or may not also interact selectively with a protein or macromolecular complex [goid 3700] [evidence IEA]; Interacting selectively with zinc (Zn) ions [goid 8270] [evidence IEA]; The function of binding to a specific DNA sequence in order to modulate transcription. The transcription factor may or may not also interact selectively with a protein or macromolecular complex [goid 3700] [evidence IEA]; Interacting selectively with zinc (Zn) ions [goid 8270] [evidence IEA]; The function of binding to a specific DNA sequence in order to modulate transcription. The transcription factor may or may not also interact selectively with a protein or macromolecular complex [goid 3700] [evidence IEA]; Interacting selectively with zinc (Zn) ions [goid 8270] [evidence IEA]</t>
  </si>
  <si>
    <t xml:space="preserve">NEK10</t>
  </si>
  <si>
    <t xml:space="preserve">Homo sapiens NIMA (never in mitosis gene a)- related kinase 10 (NEK10), transcript variant 1, mRNA.</t>
  </si>
  <si>
    <t xml:space="preserve">The process of introducing a phosphate group on to a protein [goid 6468] [evidence IEA]; The process of introducing a phosphate group on to a protein [goid 6468] [evidence IEA]; The process of introducing a phosphate group on to a protein [goid 6468] [evidence IEA]; The process of introducing a phosphate group on to a protein [goid 6468] [evidence IEA]</t>
  </si>
  <si>
    <t xml:space="preserve">Interacting selectively with a nucleotide, any compound consisting of a nucleoside that is esterified with (ortho)phosphate or an oligophosphate at any hydroxyl group on the ribose or deoxyribose moiety [goid 166] [evidence IEA]; Interacting selectively with magnesium (Mg) ions [goid 287] [evidence IEA]; Catalysis of the reaction: ATP + a protein serine/threonine = ADP + protein serine/threonine phosphate [goid 4674] [evidence IEA]; Catalysis of the reaction: ATP + a protein tyrosine = ADP + protein tyrosine phosphate [goid 4713] [evidence IEA]; Interacting selectively with ATP, adenosine 5'-triphosphate, a universally important coenzyme and enzyme regulator [goid 5524]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Catalysis of the reaction: ATP + a protein tyrosine = ADP + protein tyrosine phosphate [goid 4713] [evidence IEA]; Interacting selectively with ATP, adenosine 5'-triphosphate, a universally important coenzyme and enzyme regulator [goid 5524] [evidence IEA]; Catalysis of the phosphorylation of an amino acid residue in a protein, usually according to the reaction: a protein + ATP = a phosphoprotein + ADP [goid 4672] [evidence IEA]; Interacting selectively with ATP, adenosine 5'-triphosphate, a universally important coenzyme and enzyme regulator [goid 5524] [evidence IEA]; Catalysis of the phosphorylation of an amino acid residue in a protein, usually according to the reaction: a protein + ATP = a phosphoprotein + ADP [goid 4672] [evidence IEA]; Interacting selectively with ATP, adenosine 5'-triphosphate, a universally important coenzyme and enzyme regulator [goid 5524] [evidence IEA]</t>
  </si>
  <si>
    <t xml:space="preserve">LOC400986</t>
  </si>
  <si>
    <t xml:space="preserve">PREDICTED: Homo sapiens protein immuno-reactive with anti-PTH polyclonal antibodies (LOC400986), mRNA.</t>
  </si>
  <si>
    <t xml:space="preserve">LOC647135</t>
  </si>
  <si>
    <t xml:space="preserve">PREDICTED: Homo sapiens similar to SLIT-ROBO Rho GTPase-activating protein 2 (srGAP2) (Formin-binding protein 2), transcript variant 1 (LOC647135), mRNA.</t>
  </si>
  <si>
    <t xml:space="preserve">RPLP2</t>
  </si>
  <si>
    <t xml:space="preserve">Homo sapiens ribosomal protein, large, P2 (RPLP2),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That part of the cytoplasm that does not contain membranous or particulate subcellular components [goid 5829] [pmid 14567916] [evidence EXP]; An intracellular organelle, about 200 A in diameter, consisting of RNA and protein. It is the site of protein biosynthesis resulting from translation of messenger RNA (mRNA). It consists of two subunits, one large and one small, each containing only protein and RNA. Both the ribosome and its subunits are characterized by their sedimentation coefficients, expressed in Svedberg units (symbol: S). Hence, the prokaryotic ribosome (70S) comprises a large (50S) subunit and a small (30S) subunit, while the eukaryotic ribosome (80S) comprises a large (60S) subunit and a small (40S) subunit. Two sites on the ribosomal large subunit are involved in translation, namely the aminoacyl site (A site) and peptidyl site (P site). Ribosomes from prokaryotes, eukaryotes, mitochondria, and chloroplasts have characteristically distinct ribosomal proteins [goid 5840] [evidence IEA]; The large subunit of the ribosome that is found in the cytosol of the cell. The cytosol is that part of the cytoplasm that does not contain membranous or particulate subcellular components [goid 22625] [pmid 3323886] [evidence TAS]</t>
  </si>
  <si>
    <t xml:space="preserve">The successive addition of amino acid residues to a nascent polypeptide chain during protein biosynthesis [goid 6414] [evidence IEA]; The successive addition of amino acid residues to a nascent polypeptide chain during protein biosynthesis [goid 6414] [pmid 15189156] [evidence EXP]</t>
  </si>
  <si>
    <t xml:space="preserve">Interacting selectively with an RNA molecule or a portion thereof [goid 3723] [pmid 3323886] [evidence TAS]; The action of a molecule that contributes to the structural integrity of the ribosome [goid 3735] [pmid 3323886] [evidence TAS]</t>
  </si>
  <si>
    <t xml:space="preserve">LOC285929</t>
  </si>
  <si>
    <t xml:space="preserve">PREDICTED: Homo sapiens similar to matrilin 2 precursor, transcript variant 1 (LOC285929), mRNA.</t>
  </si>
  <si>
    <t xml:space="preserve">GCM2</t>
  </si>
  <si>
    <t xml:space="preserve">Homo sapiens glial cells missing homolog 2 (Drosophila) (GCM2),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9928992] [evidence NAS]</t>
  </si>
  <si>
    <t xml:space="preserve">The synthesis of either RNA on a template of DNA or DNA on a template of RNA [goid 6350] [evidence IEA]; Any process that modulates the frequency, rate or extent of DNA-dependent transcription [goid 6355] [evidence IEA]; The regulation of the levels, transport, and metabolism of calcium ions within a cell or between a cell and its external environment [goid 6874] [pmid 15728199] [evidence IMP]; The biological process whose specific outcome is the progression of a multicellular organism over time from an initial condition (e.g. a zygote or a young adult) to a later condition (e.g. a multicellular animal or an aged adult) [goid 7275] [pmid 9928992] [evidence NAS]; The process whereby relatively unspecialized cells, e.g. embryonic or regenerative cells, acquire specialized structural and/or functional features that characterize the cells, tissues, or organs of the mature organism or some other relatively stable phase of the organism's life history. Differentiation includes the processes involved in commitment of a cell to a specific fate [goid 30154] [evidence IEA]; The regulation of the levels, transport, and metabolism of phosphate ions within a cell or between a cell and its external environment [goid 30643] [pmid 15728199] [evidence IMP]; Any process that stops, prevents or reduces the frequency, rate or extent of cell death by apoptosis [goid 43066] [evidence IEA]; The process whose specific outcome is the progression of the parathyroid gland over time, from its formation to the mature structure. The parathyroid gland is an organ specialised for secretion of parathyroid hormone [goid 60017] [pmid 15728199] [evidence IMP]</t>
  </si>
  <si>
    <t xml:space="preserve">Interacting selectively with zinc (Zn) ions [goid 8270] [evidence IEA]; Interacting selectively with DNA of a specific nucleotide composition, e.g. GC-rich DNA binding, or with a specific sequence motif or type of DNA e.g. promotor binding or rDNA binding [goid 43565] [pmid 15863676] [evidence IDA]; Interacting selectively with any metal ion [goid 46872] [evidence IEA]</t>
  </si>
  <si>
    <t xml:space="preserve">HS.527241</t>
  </si>
  <si>
    <t xml:space="preserve">UI-E-EJ1-ajb-c-08-0-UI.r1 UI-E-EJ1 Homo sapiens cDNA clone UI-E-EJ1-ajb-c-08-0-UI 5, mRNA sequence</t>
  </si>
  <si>
    <t xml:space="preserve">SLC22A7</t>
  </si>
  <si>
    <t xml:space="preserve">Homo sapiens solute carrier family 22 (organic anion transporter), member 7 (SLC22A7), transcript variant 2, mRNA.</t>
  </si>
  <si>
    <t xml:space="preserve">That fraction of cells, prepared by disruptive biochemical methods, that includes the plasma and other membranes [goid 5624] [pmid 9650585] [evidence TAS]; The membrane surrounding a cell that separates the cell from its external environment. It consists of a phospholipid bilayer and associated proteins [goid 5886] [evidence IEA]; Penetrating at least one phospholipid bilayer of a plasma membrane. May also refer to the state of being buried in the bilayer with no exposure outside the bilayer [goid 5887] [pmid 9650585] [evidence TAS]; The region of the plasma membrane that includes the basal end and sides of the cell. Often used in reference to animal polarized epithelial membranes, where the basal membrane is the part attached to the extracellular matrix, or in plant cells, where the basal membrane is defined with respect to the zygotic axis [goid 16323]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The directed movement of charged atoms or small charged molecules into, out of, within or between cells [goid 6811] [evidence IEA]; The directed movement of organic anions into, out of, within or between cells. Organic anions are atoms or small molecules with a negative charge which contain carbon in covalent linkage [goid 15711] [pmid 9650585] [evidence TAS]; The directed movement of substances (such as macromolecules, small molecules, ions) into, out of, within or between cells, or within a multicellular organism [goid 6810] [evidence IEA]; The directed movement of substances (such as macromolecules, small molecules, ions) into, out of, within or between cells, or within a multicellular organism [goid 6810] [evidence IEA]</t>
  </si>
  <si>
    <t xml:space="preserve">Enables the directed movement of substances (such as macromolecules, small molecules, ions) into, out of, within or between cells [goid 5215] [evidence IEA]; Catalysis of the transfer of organic anions from one side of a membrane to the other. Organic anions are atoms or small molecules with a negative charge which contain carbon in covalent linkage [goid 8514] [evidence IEA]; Catalysis of the transfer of an ion from one side of a membrane to the other [goid 15075] [evidence IEA]; Catalysis of the transfer of organic anions from one side of a membrane to the other, in a sodium independent manner [goid 15347] [pmid 9650585] [evidence TAS]; Enables the directed movement of substances (such as macromolecules, small molecules, ions) into, out of, within or between cells [goid 5215] [evidence IEA]; Catalysis of the transfer of organic anions from one side of a membrane to the other. Organic anions are atoms or small molecules with a negative charge which contain carbon in covalent linkage [goid 8514] [evidence IEA]; Enables the directed movement of substances (such as macromolecules, small molecules, ions) into, out of, within or between cells [goid 5215] [evidence IEA]</t>
  </si>
  <si>
    <t xml:space="preserve">KLB</t>
  </si>
  <si>
    <t xml:space="preserve">Homo sapiens klotho beta (KLB), mRNA.</t>
  </si>
  <si>
    <t xml:space="preserve">The chemical reactions and pathways involving carbohydrates, any of a group of organic compounds based of the general formula Cx(H2O)y. Includes the formation of carbohydrate derivatives by the addition of a carbohydrate residue to another molecule [goid 5975] [evidence IEA]</t>
  </si>
  <si>
    <t xml:space="preserve">Catalysis of a biochemical reaction at physiological temperatures. In biologically catalyzed reactions, the reactants are known as substrates, and the catalysts are naturally occurring macromolecular substances known as enzymes. Enzymes possess specific binding sites for substrates, and are usually composed wholly or largely of protein, but RNA that has catalytic activity (ribozyme) is often also regarded as enzymatic [goid 3824] [evidence IEA]; Catalysis of the hydrolysis of any O-glycosyl bond [goid 4553] [evidence IEA]; Interacting selectively with cations, charged atoms or groups of atoms with a net positive charge [goid 43169] [evidence IEA]</t>
  </si>
  <si>
    <t xml:space="preserve">LOC441662</t>
  </si>
  <si>
    <t xml:space="preserve">PREDICTED: Homo sapiens similar to CXXC finger 6 (LOC441662), mRNA.</t>
  </si>
  <si>
    <t xml:space="preserve">PEG10</t>
  </si>
  <si>
    <t xml:space="preserve">PREDICTED: Homo sapiens paternally expressed 10 (PEG10), mRNA.</t>
  </si>
  <si>
    <t xml:space="preserve">The hydrolysis of a peptide bond or bonds within a protein [goid 6508] [evidence IEA]; A form of programmed cell death induced by external or internal signals that trigger the activity of proteolytic caspases, whose actions dismantle the cell and result in cell death. Apoptosis begins internally with condensation and subsequent fragmentation of the cell nucleus (blebbing) while the plasma membrane remains intact. Other characteristics of apoptosis include DNA fragmentation and the exposure of phosphatidyl serine on the cell surface [goid 6915] [evidence IEA]; The process whereby relatively unspecialized cells, e.g. embryonic or regenerative cells, acquire specialized structural and/or functional features that characterize the cells, tissues, or organs of the mature organism or some other relatively stable phase of the organism's life history. Differentiation includes the processes involved in commitment of a cell to a specific fate [goid 30154] [evidence IEA]; Any process involved in mediating the movement of discrete segments of DNA between nonhomologous sites [goid 32196] [evidence IEA]</t>
  </si>
  <si>
    <t xml:space="preserve">Interacting selectively with DNA (deoxyribonucleic acid) [goid 3677] [evidence IEA]; Catalysis of the hydrolysis of internal, alpha-peptide bonds in a polypeptide chain by a mechanism in which a water molecule bound by the side chains of aspartic residues at the active center acts as a nucleophile [goid 4190] [evidence IEA]; Interacting selectively with zinc (Zn) ions [goid 8270] [evidence IEA]; Interacting selectively with any metal ion [goid 46872] [evidence IEA]</t>
  </si>
  <si>
    <t xml:space="preserve">LDOC1L</t>
  </si>
  <si>
    <t xml:space="preserve">Homo sapiens leucine zipper, down-regulated in cancer 1-like (LDOC1L),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8029348] [evidence IDA]; All of the contents of a cell excluding the plasma membrane and nucleus, but including other subcellular structures [goid 5737] [pmid 18029348] [evidence IDA]</t>
  </si>
  <si>
    <t xml:space="preserve">ZNF136</t>
  </si>
  <si>
    <t xml:space="preserve">PREDICTED: Homo sapiens zinc finger protein 136 (ZNF136), mRNA.</t>
  </si>
  <si>
    <t xml:space="preserve">Any process that modulates the frequency, rate or extent of DNA-dependent transcription [goid 6355] [evidence IEA]; Any process that stops, prevents or reduces the frequency, rate or extent of transcription from an RNA polymerase II promoter [goid 122] [pmid 7649249] [evidence TAS]; The synthesis of either RNA on a template of DNA or DNA on a template of RNA [goid 6350] [evidence IEA]; Any process that modulates the frequency, rate or extent of DNA-dependent transcription [goid 6355] [evidence IEA]</t>
  </si>
  <si>
    <t xml:space="preserve">Interacting selectively with any nucleic acid [goid 3676] [evidence IEA]; Interacting selectively with zinc (Zn) ions [goid 8270] [evidence IEA]; Interacting selectively with any metal ion [goid 46872] [evidence IEA]; Interacting selectively with DNA (deoxyribonucleic acid) [goid 3677] [evidence IEA]; Functions to enable the transcription of specific, or specific sets, of genes by RNA polymerase II [goid 3704] [pmid 7649249] [evidence TAS]; The function of a transcription cofactor that represses transcription from a RNA polymerase II promoter; does not bind DNA itself [goid 3714] [pmid 7649249] [evidence TAS]; Interacting selectively with zinc (Zn) ions [goid 8270] [evidence IEA]; Interacting selectively with any metal ion [goid 46872] [evidence IEA]</t>
  </si>
  <si>
    <t xml:space="preserve">OAT</t>
  </si>
  <si>
    <t xml:space="preserve">Homo sapiens ornithine aminotransferase (gyrate atrophy) (OAT), nuclear gene encoding mitochondrial protein, mRNA.</t>
  </si>
  <si>
    <t xml:space="preserve">A semiautonomous, self replicating organelle that occurs in varying numbers, shapes, and sizes in the cytoplasm of virtually all eukaryotic cells. It is notably the site of tissue respiration [goid 5739] [pmid 2793865] [evidence TAS]; The gel-like material, with considerable fine structure, that lies in the matrix space, or lumen, of a mitochondrion. It contains the enzymes of the tricarboxylic acid cycle and, in some organisms, the enzymes concerned with fatty-acid oxidation [goid 5759] [pmid 3456579] [evidence NAS]</t>
  </si>
  <si>
    <t xml:space="preserve">The series of events required for an organism to receive a visual stimulus, convert it to a molecular signal, and recognize and characterize the signal. Visual stimuli are detected in the form of photons and are processed to form an image [goid 7601] [pmid 2793865] [evidence TAS]</t>
  </si>
  <si>
    <t xml:space="preserve">Catalysis of the reaction: L-ornithine + a 2-oxo acid = L-glutamate 5-semialdehyde + an L-amino acid [goid 4587] [pmid 3456579] [evidence TAS]; Interacting selectively with any protein or protein complex (a complex of two or more proteins that may include other nonprotein molecules) [goid 5515] [pmid 17353931] [evidence IPI];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Interacting selectively with pyridoxal 5' phosphate, 3-hydroxy-5-(hydroxymethyl)-2-methyl4-pyridine carboxaldehyde 5' phosphate, the biologically active form of vitamin B6 [goid 30170] [evidence IEA]</t>
  </si>
  <si>
    <t xml:space="preserve">EGFLAM</t>
  </si>
  <si>
    <t xml:space="preserve">Homo sapiens EGF-like, fibronectin type III and laminin G domains (EGFLAM), transcript variant 4, mRNA.</t>
  </si>
  <si>
    <t xml:space="preserve">ALS2CR14</t>
  </si>
  <si>
    <t xml:space="preserve">Homo sapiens amyotrophic lateral sclerosis 2 (juvenile) chromosome region, candidate 14 (ALS2CR14), mRNA.</t>
  </si>
  <si>
    <t xml:space="preserve">GOLGA8B</t>
  </si>
  <si>
    <t xml:space="preserve">Homo sapiens golgi autoantigen, golgin subfamily a, 8B (GOLGA8B), mRNA.</t>
  </si>
  <si>
    <t xml:space="preserve">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Double layer of lipid molecules that encloses all cells, and, in eukaryotes, many organelles; may be a single or double lipid bilayer; also includes associated proteins [goid 16020] [evidence IEA]</t>
  </si>
  <si>
    <t xml:space="preserve">SPG21</t>
  </si>
  <si>
    <t xml:space="preserve">Homo sapiens spastic paraplegia 21 (autosomal recessive, Mast syndrome) (SPG21), transcript variant 1, mRNA. XM_945612 XM_945613 XM_945615 XM_945617 XM_945619 XM_945622</t>
  </si>
  <si>
    <t xml:space="preserve">All of the contents of a cell excluding the plasma membrane and nucleus, but including other subcellular structures [goid 5737] [evidence IEA]; A membrane-bounded organelle that carries materials newly ingested by endocytosis. It passes many of the materials to lysosomes for degradation [goid 5768]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That part of the cytoplasm that does not contain membranous or particulate subcellular components [goid 5829] [evidence ISS]; That part of the cytoplasm that does not contain membranous or particulate subcellular components [goid 5829] [pmid 11113139] [evidence IDA]; The lipid bilayer surrounding an endosome [goid 10008] [evidence IEA]; Double layer of lipid molecules that encloses all cells, and, in eukaryotes, many organelles; may be a single or double lipid bilayer; also includes associated proteins [goid 16020] [evidence IEA]; A vesicle that mediates transport between the trans-Golgi network and other parts of the cell [goid 30140] [pmid 11113139] [evidence IDA]; A vesicle that mediates transport between the trans-Golgi network and other parts of the cell [goid 30140] [evidence ISS]</t>
  </si>
  <si>
    <t xml:space="preserve">A series of molecular signals initiated by the cross-linking of an antigen receptor on a B or T cell [goid 50851] [pmid 11113139] [evidence IC ]</t>
  </si>
  <si>
    <t xml:space="preserve">Interacting selectively with a CD4, a receptor found on the surface of T cells, monocytes and macrophages [goid 42609] [evidence ISS]; Interacting selectively with a CD4, a receptor found on the surface of T cells, monocytes and macrophages [goid 42609] [pmid 11113139] [evidence IPI]</t>
  </si>
  <si>
    <t xml:space="preserve">LOC652837</t>
  </si>
  <si>
    <t xml:space="preserve">PREDICTED: Homo sapiens similar to C-terminal binding protein 2 (LOC652837), mRNA.</t>
  </si>
  <si>
    <t xml:space="preserve">ATRX</t>
  </si>
  <si>
    <t xml:space="preserve">Homo sapiens alpha thalassemia/mental retardation syndrome X-linked (RAD54 homolog, S. cerevisiae) (ATRX), transcript variant 1,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7874112] [evidence TAS]; A condensed form of chromatin, occurring in the nucleus during interphase, that stains strongly with basophilic dyes. The DNA of heterochromatin is typically replicated at a later stage in the cell-division cycle than euchromatin [goid 5720] [pmid 10570185] [evidence TAS]</t>
  </si>
  <si>
    <t xml:space="preserve">The process of restoring DNA after damage. Genomes are subject to damage by chemical and physical agents in the environment (e.g. UV and ionizing radiations, chemical mutagens, fungal and bacterial toxins, etc.) and by free radicals or alkylating agents endogenously generated in metabolism. DNA is also damaged because of errors during its replication. A variety of different DNA repair pathways have been reported that include direct reversal, base excision repair, nucleotide excision repair, photoreactivation, bypass, double-strand break repair pathway, and mismatch repair pathway [goid 6281] [pmid 7697714] [evidence TAS]; The covalent transfer of a methyl group to either N-6 of adenine or C-5 or N-4 of cytosine [goid 6306] [pmid 10742099] [evidence TAS]; Any process by which a new genotype is formed by reassortment of genes resulting in gene combinations different from those that were present in the parents. In eukaryotes genetic recombination can occur by chromosome assortment, intrachromosomal recombination, or nonreciprocal interchromosomal recombination. Intrachromosomal recombination occurs by crossing over. In bacteria it may occur by genetic transformation, conjugation, transduction, or F-duction [goid 6310] [pmid 7697714] [evidence TAS]; Any process that modulates the frequency, rate or extent of DNA-dependent transcription [goid 6355] [pmid 7697714] [evidence TAS]; The series of events required for an organism to receive an auditory stimulus, convert it to a molecular signal, and recognize and characterize the signal. Sonic stimuli are detected in the form of vibrations and are processed to form a sound [goid 7605] [evidence IEA]</t>
  </si>
  <si>
    <t xml:space="preserve">Interacting selectively with DNA (deoxyribonucleic acid) [goid 3677] [evidence IEA]; Interacting selectively with ATP, adenosine 5'-triphosphate, a universally important coenzyme and enzyme regulator [goid 5524] [evidence IEA]; Interacting selectively with a nucleotide, any compound consisting of a nucleoside that is esterified with (ortho)phosphate or an oligophosphate at any hydroxyl group on the ribose or deoxyribose moiety [goid 166] [evidence IEA]; Interacting selectively with DNA (deoxyribonucleic acid) [goid 3677] [evidence IEA]; Catalysis of the reaction: NTP + H2O = NDP + phosphate to drive the unwinding of a DNA helix [goid 3678] [pmid 7697714] [evidence TAS]; Interacting selectively with any protein or protein complex (a complex of two or more proteins that may include other nonprotein molecules) [goid 5515] [pmid 12953102] [evidence IPI]; Interacting selectively with ATP, adenosine 5'-triphosphate, a universally important coenzyme and enzyme regulator [goid 5524] [evidence IEA]; Interacting selectively with zinc (Zn) ions [goid 8270] [evidence IEA]; Catalysis of the hydrolysis of various bonds, e.g. C-O, C-N, C-C, phosphoric anhydride bonds, etc. Hydrolase is the systematic name for any enzyme of EC class 3 [goid 16787] [evidence IEA]; Interacting selectively with any metal ion [goid 46872] [evidence IEA]</t>
  </si>
  <si>
    <t xml:space="preserve">HS.564718</t>
  </si>
  <si>
    <t xml:space="preserve">tz62a11.x1 NCI_CGAP_Ov35 Homo sapiens cDNA clone IMAGE:2293148 3 similar to contains L1.t3 L1 repetitive element ;, mRNA sequence</t>
  </si>
  <si>
    <t xml:space="preserve">HS.564103</t>
  </si>
  <si>
    <t xml:space="preserve">UI-H-FE0-bbq-g-24-0-UI.s1 NCI_CGAP_FE0 Homo sapiens cDNA clone UI-H-FE0-bbq-g-24-0-UI 3, mRNA sequence</t>
  </si>
  <si>
    <t xml:space="preserve">LOC51152</t>
  </si>
  <si>
    <t xml:space="preserve">PREDICTED: Homo sapiens melanoma antigen (LOC51152), mRNA.</t>
  </si>
  <si>
    <t xml:space="preserve">HS.166545</t>
  </si>
  <si>
    <t xml:space="preserve">17000600003772 GRN_PREHEP Homo sapiens cDNA 5, mRNA sequence</t>
  </si>
  <si>
    <t xml:space="preserve">HS.564884</t>
  </si>
  <si>
    <t xml:space="preserve">UI-H-CO0-ask-g-10-0-UI.s1 NCI_CGAP_Sub9 Homo sapiens cDNA clone IMAGE:5859258 3, mRNA sequence</t>
  </si>
  <si>
    <t xml:space="preserve">EZH2</t>
  </si>
  <si>
    <t xml:space="preserve">Homo sapiens enhancer of zeste homolog 2 (Drosophila) (EZH2), transcript variant 1,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multimeric protein complex that can methylate lysine-27 and lysine-9 residues of histone H3. In Drosophila the core subunits of the complex include ESC, E(Z), CAF1 (NURF-55) and SU(Z)12 [goid 35098] [pmid 15385962] [evidence IDA]</t>
  </si>
  <si>
    <t xml:space="preserve">The synthesis of either RNA on a template of DNA or DNA on a template of RNA [goid 6350] [evidence IEA]; Any process that modulates the frequency, rate or extent of DNA-dependent transcription [goid 6355] [pmid 8921387] [evidence TAS]; The alteration of DNA or protein in chromatin, which may result in changing the chromatin structure [goid 16568] [evidence IEA]</t>
  </si>
  <si>
    <t xml:space="preserve">Interacting selectively with DNA (deoxyribonucleic acid) [goid 3677] [evidence IEA]; Interacting selectively with DNA (deoxyribonucleic acid) [goid 3677] [pmid 8954776] [evidence TAS]; Interacting selectively with any protein or protein complex (a complex of two or more proteins that may include other nonprotein molecules) [goid 5515] [pmid 16357870] [evidence IPI]; Interacting selectively with any protein or protein complex (a complex of two or more proteins that may include other nonprotein molecules) [goid 5515] [pmid 17560333] [evidence IPI]; Interacting selectively with any protein or protein complex (a complex of two or more proteins that may include other nonprotein molecules) [goid 5515] [pmid 16357870] [evidence IPI]; Catalysis of the transfer of a methyl group to an acceptor molecule [goid 8168]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Catalysis of the reaction: S-adenosyl-L-methionine + histone L-lysine = S-adenosyl-L-homocysteine + histone N6-methyl-L-lysine. The methylation of peptidyl-lysine in histones forms N6-methyl-L-lysine, N6,N6-dimethyl-L-lysine and N6,N6,N6-trimethyl-L-lysine derivatives [goid 18024] [evidence IEA]</t>
  </si>
  <si>
    <t xml:space="preserve">OR4K13</t>
  </si>
  <si>
    <t xml:space="preserve">Homo sapiens olfactory receptor, family 4, subfamily K, member 13 (OR4K13), mRNA.</t>
  </si>
  <si>
    <t xml:space="preserve">DNAJC28</t>
  </si>
  <si>
    <t xml:space="preserve">Homo sapiens DnaJ (Hsp40) homolog, subfamily C, member 28 (DNAJC28), transcript variant 1, mRNA.</t>
  </si>
  <si>
    <t xml:space="preserve">Interacting selectvely with a heat shock protein, any protein synthesized or activated in response to heat shock [goid 31072] [evidence IEA]</t>
  </si>
  <si>
    <t xml:space="preserve">SAMD4A</t>
  </si>
  <si>
    <t xml:space="preserve">Homo sapiens sterile alpha motif domain containing 4A (SAMD4A), mRNA.</t>
  </si>
  <si>
    <t xml:space="preserve">Any of the discrete particles (nerve-ending particles) formed from the clublike presynaptic nerve endings that resist disruption and are snapped or torn off their attachments when brain tissue is homogenized in media isosmotic to plasma [goid 19717] [evidence IEA]</t>
  </si>
  <si>
    <t xml:space="preserve">Any process that activates or increases the frequency, rate or extent of the chemical reactions and pathways resulting in the formation of proteins by the translation of mRNA [goid 45727] [pmid 16221671] [evidence IDA]</t>
  </si>
  <si>
    <t xml:space="preserve">Antagonizes ribosome-mediated translation of mRNA into a polypeptide [goid 30371] [pmid 16221671] [evidence IDA]</t>
  </si>
  <si>
    <t xml:space="preserve">LOC439992</t>
  </si>
  <si>
    <t xml:space="preserve">PREDICTED: Homo sapiens similar to ribosomal protein S3a, transcript variant 1 (LOC439992), mRNA.</t>
  </si>
  <si>
    <t xml:space="preserve">LOC653636</t>
  </si>
  <si>
    <t xml:space="preserve">PREDICTED: Homo sapiens similar to Hypothetical FRG1-like protein c20orf80 (LOC653636), mRNA.</t>
  </si>
  <si>
    <t xml:space="preserve">UBE2B</t>
  </si>
  <si>
    <t xml:space="preserve">Homo sapiens ubiquitin-conjugating enzyme E2B (RAD6 homolog) (UBE2B), mRNA.</t>
  </si>
  <si>
    <t xml:space="preserve">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e membrane surrounding a cell that separates the cell from its external environment. It consists of a phospholipid bilayer and associated proteins [goid 5886] [evidence IEA]</t>
  </si>
  <si>
    <t xml:space="preserve">Pathways for DNA repair which occur after DNA has replicated, e.g. mismatch repair, and which involve translesion synthesis (TLS-type) DNA polymerases [goid 6301] [pmid 1559696] [evidence TAS]; The chemical reactions and pathways resulting in the breakdown of a protein or peptide by hydrolysis of its peptide bonds, initiated by the covalent attachment of a ubiquitin moiety, or multiple ubiquitin moieties, to the protein [goid 6511] [pmid 1559696] [evidence TAS]; The assembly and organization of the sperm flagellar axoneme, the bundle of microtubules and associated proteins that forms the core of the eukaryotic sperm flagellum, and is responsible for movement [goid 7288] [evidence IEA]; The covalent alteration of one or more amino acids occurring in a protein after the protein has been completely translated and released from the ribosome [goid 43687] [evidence IEA]; Any process that modulates the frequency, rate or extent of the chemical reactions and pathways involving a protein [goid 51246] [evidence IEA]</t>
  </si>
  <si>
    <t xml:space="preserve">Catalysis of the reaction: ATP + ubiquitin + protein lysine = AMP + diphosphate + protein N-ubiquityllysine [goid 4842] [evidence IEA]; Interacting selectively with any protein or protein complex (a complex of two or more proteins that may include other nonprotein molecules) [goid 5515] [evidence IEA]; Catalysis of the ligation of two substances with concomitant breaking of a diphosphate linkage, usually in a nucleoside triphosphate. Ligase is the systematic name for any enzyme of EC class 6 [goid 16874] [evidence IEA]</t>
  </si>
  <si>
    <t xml:space="preserve">C2ORF56</t>
  </si>
  <si>
    <t xml:space="preserve">Homo sapiens chromosome 2 open reading frame 56 (C2orf56), transcript variant 1, mRNA.</t>
  </si>
  <si>
    <t xml:space="preserve">A semiautonomous, self replicating organelle that occurs in varying numbers, shapes, and sizes in the cytoplasm of virtually all eukaryotic cells. It is notably the site of tissue respiration [goid 5739] [evidence IEA]</t>
  </si>
  <si>
    <t xml:space="preserve">LOC650556</t>
  </si>
  <si>
    <t xml:space="preserve">PREDICTED: Homo sapiens similar to Phosphorylase b kinase gamma catalytic chain, testis/liver isoform (PHK-gamma-T) (Phosphorylase kinase gamma subunit 2) (PSK-C3) (LOC650556), mRNA.</t>
  </si>
  <si>
    <t xml:space="preserve">APLP2</t>
  </si>
  <si>
    <t xml:space="preserve">Homo sapiens amyloid beta (A4) precursor-like protein 2 (APLP2),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7702756] [evidence IDA]; The membrane surrounding a cell that separates the cell from its external environment. It consists of a phospholipid bilayer and associated proteins [goid 5886]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pmid 8485127] [evidence NAS]</t>
  </si>
  <si>
    <t xml:space="preserve">Specific actions of a newborn or infant mammal that result in the derivation of nourishment from the breast [goid 1967] [evidence IEA]; The regulation of the levels, transport, and metabolism of copper ions within a cell or between a cell and its external environment [goid 6878] [evidence IEA]; Any process that modulates the frequency, rate or extent of EGF receptor activity [goid 7176] [evidence IEA]; The series of molecular signals generated as a consequence of a G-protein coupled receptor binding to its physiological ligand [goid 7186] [pmid 8220435] [evidence NAS]; The behavioral interactions between organisms for the purpose of mating, or sexual reproduction resulting in the formation of zygotes [goid 7617] [evidence IEA]; The specific movement from place to place of an organism in response to external or internal stimuli. Locomotion of a whole organism in a manner dependent upon some combination of that organism's internal state and external conditions [goid 7626] [evidence IEA]; The process whose specific outcome is the progression of an embryo from its formation until the end of its embryonic life stage. The end of the embryonic stage is organism-specific. For example, for mammals, the process would begin with zygote formation and end with birth. For insects, the process would begin at zygote formation and end with larval hatching. For plant zygotic embryos, this would be from zygote formation to the end of seed dormancy. For plant vegetative embryos, this would be from the initial determination of the cell or group of cells to form an embryo until the point when the embryo becomes independent of the parent plant [goid 9790] [evidence IEA]; A process that is carried out at the cellular level which results in the formation, arrangement of constituent parts, or disassembly of an extracellular matrix [goid 30198] [evidence IEA]; The process whose specific outcome is the progression of the forebrain over time, from its formation to the mature structure. The forebrain is the anterior of the three primary divisions of the developing chordate brain or the corresponding part of the adult brain (in vertebrates, includes especially the cerebral hemispheres, the thalamus, and the hypothalamus and especially in higher vertebrates is the main control center for sensory and associative information processing, visceral functions, and voluntary motor functions) [goid 30900] [evidence IEA]; The process whose specific outcome is the progression of the midbrain over time, from its formation to the mature structure. The midbrain is the middle division of the three primary divisions of the developing chordate brain or the corresponding part of the adult brain (in vertebrates, includes a ventral part containing the cerebral peduncles and a dorsal tectum containing the corpora quadrigemina and that surrounds the aqueduct of Sylvius connecting the third and fourth ventricles) [goid 30901] [evidence IEA]; Any process that an organism uses to control its balance, the orientation of the organism (or the head of the organism) in relation to the source of gravity. In humans and animals, balance is perceived through visual cues, the labyrinth system of the inner ears and information from skin pressure receptors and muscle and joint receptors [goid 50885] [evidence IEA]</t>
  </si>
  <si>
    <t xml:space="preserve">Interacting selectively with DNA (deoxyribonucleic acid) [goid 3677] [pmid 7702756] [evidence NAS]; Stops, prevents or reduces the activity of serine-type endopeptidases, enzymes that catalyze the hydrolysis of nonterminal peptide bonds in a polypeptide chain; a serine residue (and a histidine residue) are at the active center of the enzyme [goid 4867] [evidence IEA]; Interacting selectively with any protein or protein complex (a complex of two or more proteins that may include other nonprotein molecules) [goid 5515] [evidence IEA]; Interacting selectively with any protein or protein complex (a complex of two or more proteins that may include other nonprotein molecules) [goid 5515] [pmid 8855266] [evidence IPI]</t>
  </si>
  <si>
    <t xml:space="preserve">FOXR1</t>
  </si>
  <si>
    <t xml:space="preserve">Homo sapiens forkhead box R1 (FOXR1), mRNA.</t>
  </si>
  <si>
    <t xml:space="preserve">HS.545589</t>
  </si>
  <si>
    <t xml:space="preserve">Human small nuclear RNA U6atac, partial sequence</t>
  </si>
  <si>
    <t xml:space="preserve">HS.538833</t>
  </si>
  <si>
    <t xml:space="preserve">AGENCOURT_14122414 NIH_MGC_187 Homo sapiens cDNA clone IMAGE:30382396 5, mRNA sequence</t>
  </si>
  <si>
    <t xml:space="preserve">ZMAT5</t>
  </si>
  <si>
    <t xml:space="preserve">Homo sapiens zinc finger, matrin type 5 (ZMAT5), transcript variant 1,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e minor (U12-dependent) spliceosome is composed of the snRNPs, U11, U12, U4atac, U6atac, and U5 (which is also a component of the major spliceosome). This minor form of the spliceosome is responsible for the splicing of the majority of introns with atypical AT-AC terminal dinucleotides, as well as other non-canonical introns. The entire splice site signal, not just the terminal dinucleotides, is involved in determining which spliceosome utilizes the site [goid 5689] [pmid 15146077] [evidence IDA];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8029348] [evidence IDA]; All of the contents of a cell excluding the plasma membrane and nucleus, but including other subcellular structures [goid 5737] [pmid 18029348] [evidence IDA]</t>
  </si>
  <si>
    <t xml:space="preserve">Any process involved in the conversion of a primary mRNA transcript into one or more mature mRNA(s) prior to translation into polypeptide [goid 6397] [evidence IEA]; The process of removing sections of the primary RNA transcript to remove sequences not present in the mature form of the RNA and joining the remaining sections to form the mature form of the RNA [goid 8380] [pmid 15146077] [evidence IC ]</t>
  </si>
  <si>
    <t xml:space="preserve">Interacting selectively with any nucleic acid [goid 3676] [evidence IEA]; Interacting selectively with zinc (Zn) ions [goid 8270] [evidence IEA]; Interacting selectively with any metal ion [goid 46872] [evidence IEA]</t>
  </si>
  <si>
    <t xml:space="preserve">RAD51AP1</t>
  </si>
  <si>
    <t xml:space="preserve">Homo sapiens RAD51 associated protein 1 (RAD51AP1),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9396801] [evidence IC ]</t>
  </si>
  <si>
    <t xml:space="preserve">The error-free repair of a double-strand break in DNA in which the broken DNA molecule is repaired using homologous sequences. A strand in the broken DNA searches for a homologous region in an intact chromosome to serve as the template for DNA synthesis. The restoration of two intact DNA molecules results in the exchange, reciprocal or nonreciprocal, of genetic material between the intact DNA molecule and the broken DNA molecule [goid 724] [pmid 9396801] [evidence NAS]; The process of restoring DNA after damage. Genomes are subject to damage by chemical and physical agents in the environment (e.g. UV and ionizing radiations, chemical mutagens, fungal and bacterial toxins, etc.) and by free radicals or alkylating agents endogenously generated in metabolism. DNA is also damaged because of errors during its replication. A variety of different DNA repair pathways have been reported that include direct reversal, base excision repair, nucleotide excision repair, photoreactivation, bypass, double-strand break repair pathway, and mismatch repair pathway [goid 6281] [pmid 9396801] [evidence NAS]</t>
  </si>
  <si>
    <t xml:space="preserve">Interacting selectively with DNA (deoxyribonucleic acid) [goid 3677] [evidence IEA]; Interacting selectively with double-stranded DNA [goid 3690] [pmid 9396801] [evidence IDA]; Interacting selectively with single-stranded DNA [goid 3697] [pmid 9396801] [evidence IDA]; Interacting selectively with an RNA molecule or a portion thereof [goid 3723] [pmid 9396801] [evidence IDA]; Interacting selectively with any protein or protein complex (a complex of two or more proteins that may include other nonprotein molecules) [goid 5515] [pmid 9396801] [evidence IPI]</t>
  </si>
  <si>
    <t xml:space="preserve">LOC646276</t>
  </si>
  <si>
    <t xml:space="preserve">PREDICTED: Homo sapiens similar to dexamethasone-induced protein, transcript variant 2 (LOC646276), mRNA.</t>
  </si>
  <si>
    <t xml:space="preserve">FLJ20444</t>
  </si>
  <si>
    <t xml:space="preserve">PREDICTED: Homo sapiens hypothetical protein FLJ20444, transcript variant 2 (FLJ20444), mRNA.</t>
  </si>
  <si>
    <t xml:space="preserve">HBA2</t>
  </si>
  <si>
    <t xml:space="preserve">Homo sapiens hemoglobin, alpha 2 (HBA2), mRNA.</t>
  </si>
  <si>
    <t xml:space="preserve">CSF2RB</t>
  </si>
  <si>
    <t xml:space="preserve">Homo sapiens colony stimulating factor 2 receptor, beta, low-affinity (granulocyte-macrophage) (CSF2RB), mRNA.</t>
  </si>
  <si>
    <t xml:space="preserve">Double layer of lipid molecules that encloses all cells, and, in eukaryotes, many organelles; may be a single or double lipid bilayer; also includes associated proteins [goid 16020] [evidence IEA]; The heterodimeric receptor for granulocyte macrophage colony-stimulating factor [goid 30526] [pmid 9410898] [evidence TAS]</t>
  </si>
  <si>
    <t xml:space="preserve">The cascade of processes by which a signal interacts with a receptor, causing a change in the level or activity of a second messenger or other downstream target, and ultimately effecting a change in the functioning of the cell [goid 7165] [pmid 1702217] [evidence NAS]; The process of gaseous exchange between an organism and its environment. In plants, microorganisms, and many small animals, air or water makes direct contact with the organism's cells or tissue fluids, and the processes of diffusion supply the organism with dioxygen (O2) and remove carbon dioxide (CO2). In larger animals the efficiency of gaseous exchange is improved by specialized respiratory organs, such as lungs and gills, which are ventilated by breathing mechanisms [goid 7585] [pmid 9410898] [evidence TAS]; Any series of molecular signals generated as a consequence of a cytokine or chemokine binding to a cell surface receptor [goid 19221] [evidence IEA]</t>
  </si>
  <si>
    <t xml:space="preserve">Combining with an extracellular or intracellular messenger to initiate a change in cell activity [goid 4872] [evidence IEA]; Combining with an extracellular or intracellular messenger to initiate a change in cell activity [goid 4872] [pmid 9410898] [evidence TAS]; Combining with interleukin-3 to initiate a change in cell activity [goid 4912] [pmid 9410898] [evidence TAS]; Combining with interleukin-5 to initiate a change in cell activity [goid 4914] [pmid 9410898] [evidence TAS]</t>
  </si>
  <si>
    <t xml:space="preserve">IMPAD1</t>
  </si>
  <si>
    <t xml:space="preserve">Homo sapiens inositol monophosphatase domain containing 1 (IMPAD1),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8029348] [evidence IDA]; All of the contents of a cell excluding the plasma membrane and nucleus, but including other subcellular structures [goid 5737] [pmid 18029348] [evidence ID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pmid 18029348] [evidence ID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Interacting selectively with magnesium (Mg) ions [goid 287] [evidence IEA]; Catalysis of the reaction: myo-inositol 1-phosphate + H2O = myo-inositol + phosphate [goid 8934] [evidence IEA]; Catalysis of the hydrolysis of various bonds, e.g. C-O, C-N, C-C, phosphoric anhydride bonds, etc. Hydrolase is the systematic name for any enzyme of EC class 3 [goid 16787] [evidence IEA]</t>
  </si>
  <si>
    <t xml:space="preserve">LOC646300</t>
  </si>
  <si>
    <t xml:space="preserve">PREDICTED: Homo sapiens similar to alpha 3 type VI collagen isoform 1 precursor (LOC646300), mRNA.</t>
  </si>
  <si>
    <t xml:space="preserve">BAZ2A</t>
  </si>
  <si>
    <t xml:space="preserve">Homo sapiens bromodomain adjacent to zinc finger domain, 2A (BAZ2A),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region of a chromosome where nucleoli form during interphase, and where genes encoding the largest rRNA precursor transcript are tandemly arrayed [goid 5731] [pmid 10662543] [evidence NAS]</t>
  </si>
  <si>
    <t xml:space="preserve">Dynamic structural changes to eukaryotic chromatin occurring throughout the cell division cycle. These changes range from the local changes necessary for transcriptional regulation to global changes necessary for chromosome segregation [goid 6338] [pmid 11532953] [evidence NAS]; The synthesis of either RNA on a template of DNA or DNA on a template of RNA [goid 6350] [evidence IEA]; Any process that modulates the frequency, rate or extent of DNA-dependent transcription [goid 6355] [pmid 10662543] [evidence NAS]</t>
  </si>
  <si>
    <t xml:space="preserve">Interacting selectively with DNA (deoxyribonucleic acid) [goid 3677] [pmid 10662543] [evidence NAS]; Interacting selectively with any protein or protein complex (a complex of two or more proteins that may include other nonprotein molecules) [goid 5515] [evidence IEA]; Interacting selectively with zinc (Zn) ions [goid 8270] [evidence IEA]; Plays a role in regulating transcription; may bind a promoter or enhancer DNA sequence or interact with a DNA-binding transcription factor [goid 30528] [pmid 10662543] [evidence NAS]; Interacting selectively with any metal ion [goid 46872] [evidence IEA]</t>
  </si>
  <si>
    <t xml:space="preserve">HS.552427</t>
  </si>
  <si>
    <t xml:space="preserve">Homo sapiens mRNA; cDNA DKFZp686C1250 (from clone DKFZp686C1250)</t>
  </si>
  <si>
    <t xml:space="preserve">GZMK</t>
  </si>
  <si>
    <t xml:space="preserve">Homo sapiens granzyme K (granzyme 3; tryptase II) (GZMK), mRNA.</t>
  </si>
  <si>
    <t xml:space="preserve">The hydrolysis of a peptide bond or bonds within a protein [goid 6508] [evidence IEA]</t>
  </si>
  <si>
    <t xml:space="preserve">Catalysis of the hydrolysis of internal, alpha-peptide bonds in a polypeptide chain by a catalytic mechanism that involves a catalytic triad consisting of a serine nucleophile that is activated by a proton relay involving an acidic residue (e.g. aspartate or glutamate) and a basic residue (usually histidine) [goid 4252] [evidence IEA]; Catalysis of the hydrolysis of a peptide bond. A peptide bond is a covalent bond formed when the carbon atom from the carboxyl group of one amino acid shares electrons with the nitrogen atom from the amino group of a second amino acid [goid 8233] [evidence IEA]</t>
  </si>
  <si>
    <t xml:space="preserve">KCTD1</t>
  </si>
  <si>
    <t xml:space="preserve">Homo sapiens potassium channel tetramerisation domain containing 1 (KCTD1), mRNA.</t>
  </si>
  <si>
    <t xml:space="preserve">A protein complex that forms a transmembrane channel through which potassium ions may cross a cell membrane in response to changes in membrane potential [goid 8076] [evidence IEA]; Double layer of lipid molecules that encloses all cells, and, in eukaryotes, many organelles; may be a single or double lipid bilayer; also includes associated proteins [goid 16020] [evidence IEA]</t>
  </si>
  <si>
    <t xml:space="preserve">The directed movement of potassium ions (K+) into, out of, within or between cells [goid 6813] [evidence IEA]</t>
  </si>
  <si>
    <t xml:space="preserve">Catalysis of the transmembrane transfer of a potassium ion by a voltage-gated channel [goid 5249] [evidence IEA]; Interacting selectively with any protein or protein complex (a complex of two or more proteins that may include other nonprotein molecules) [goid 5515] [evidence IEA]</t>
  </si>
  <si>
    <t xml:space="preserve">HS.543659</t>
  </si>
  <si>
    <t xml:space="preserve">UI-1-BC1p-atg-g-12-0-UI.s1 NCI_CGAP_Pl3 Homo sapiens cDNA clone UI-1-BC1p-atg-g-12-0-UI 3, mRNA sequence</t>
  </si>
  <si>
    <t xml:space="preserve">TEK</t>
  </si>
  <si>
    <t xml:space="preserve">Homo sapiens TEK tyrosine kinase, endothelial (venous malformations, multiple cutaneous and mucosal) (TEK), mRNA.</t>
  </si>
  <si>
    <t xml:space="preserve">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The membrane surrounding a cell that separates the cell from its external environment. It consists of a phospholipid bilayer and associated proteins [goid 5886] [pmid 14749497] [evidence EXP]; The membrane surrounding a cell that separates the cell from its external environment. It consists of a phospholipid bilayer and associated proteins [goid 5886] [pmid 14665640] [evidence EXP]; Penetrating at least one phospholipid bilayer of a plasma membrane. May also refer to the state of being buried in the bilayer with no exposure outside the bilayer [goid 5887] [pmid 8382358] [evidence TAS]</t>
  </si>
  <si>
    <t xml:space="preserve">The process of introducing a phosphate group on to a protein [goid 6468] [evidence IEA]; The binding of a cell to the extracellular matrix via adhesion molecules [goid 7160] [evidence IEA]; The attachment of one cell to another cell via adhesion molecules [goid 16337] [evidence IEA]; Any process that modulates the frequency, rate or extent of cell migration [goid 30334] [evidence IEA]; Any process that modulates the frequency, rate or extent of angiogenesis [goid 45765] [evidence IEA]; The process of introducing a phosphate group on to a protein [goid 6468] [evidence IEA]; The binding of a cell to the extracellular matrix via adhesion molecules [goid 7160] [evidence IEA]; The cascade of processes by which a signal interacts with a receptor, causing a change in the level or activity of a second messenger or other downstream target, and ultimately effecting a change in the functioning of the cell [goid 7165] [pmid 8382358] [evidence TAS]; The series of molecular signals generated as a consequence of a transmembrane receptor tyrosine kinase binding to its physiological ligand [goid 7169] [pmid 8980225] [evidence TAS]; Any process that mediates the transfer of information from one cell to another [goid 7267] [pmid 8980225] [evidence TAS]; The attachment of one cell to another cell via adhesion molecules [goid 16337] [evidence IEA]; Any process that modulates the frequency, rate or extent of cell migration [goid 30334] [evidence IEA]; Any process that modulates the frequency, rate or extent of angiogenesis [goid 45765] [evidence IEA]</t>
  </si>
  <si>
    <t xml:space="preserve">Interacting selectively with a nucleotide, any compound consisting of a nucleoside that is esterified with (ortho)phosphate or an oligophosphate at any hydroxyl group on the ribose or deoxyribose moiety [goid 166] [evidence IEA]; Catalysis of the reaction: ATP + a protein tyrosine = ADP + protein tyrosine phosphate [goid 4713] [evidence IEA]; Combining with an extracellular or intracellular messenger to initiate a change in cell activity [goid 4872] [evidence IEA]; Interacting selectively with ATP, adenosine 5'-triphosphate, a universally important coenzyme and enzyme regulator [goid 5524]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Interacting selectively with a nucleotide, any compound consisting of a nucleoside that is esterified with (ortho)phosphate or an oligophosphate at any hydroxyl group on the ribose or deoxyribose moiety [goid 166] [evidence IEA]; Catalysis of the reaction: ATP + a protein-L-tyrosine = ADP + a protein-L-tyrosine phosphate, to initiate a change in cell activity [goid 4714] [pmid 8382358] [evidence TAS]; Combining with an extracellular or intracellular messenger to initiate a change in cell activity [goid 4872] [pmid 10766762] [evidence TAS]; Interacting selectively with ATP, adenosine 5'-triphosphate, a universally important coenzyme and enzyme regulator [goid 5524]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t>
  </si>
  <si>
    <t xml:space="preserve">CCDC146</t>
  </si>
  <si>
    <t xml:space="preserve">Homo sapiens coiled-coil domain containing 146 (CCDC146), mRNA.</t>
  </si>
  <si>
    <t xml:space="preserve">LOC729310</t>
  </si>
  <si>
    <t xml:space="preserve">PREDICTED: Homo sapiens hypothetical protein LOC729310 (LOC729310), mRNA.</t>
  </si>
  <si>
    <t xml:space="preserve">PRY2</t>
  </si>
  <si>
    <t xml:space="preserve">Homo sapiens PTPN13-like, Y-linked 2 (PRY2), mRNA.</t>
  </si>
  <si>
    <t xml:space="preserve">HS.435258</t>
  </si>
  <si>
    <t xml:space="preserve">NISC_gj03b08.y1 NCI_CGAP_Pr28 Homo sapiens cDNA clone IMAGE:3270494 5, mRNA sequence</t>
  </si>
  <si>
    <t xml:space="preserve">EHD2</t>
  </si>
  <si>
    <t xml:space="preserve">Homo sapiens EH-domain containing 2 (EHD2), mRNA.</t>
  </si>
  <si>
    <t xml:space="preserve">That fraction of cells, prepared by disruptive biochemical methods, that includes the plasma and other membranes [goid 5624]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0673336] [evidence TAS]; The membrane surrounding a cell that separates the cell from its external environment. It consists of a phospholipid bilayer and associated proteins [goid 5886] [evidence IEA]</t>
  </si>
  <si>
    <t xml:space="preserve">A type of vesicle-mediated transport in which cells take up external materials or membrane constituents by the invagination of small region of the plasma membrane to form a new membrane-bounded vesicle [goid 6897] [evidence IEA]; A process that is carried out at the cellular level which results in the formation, arrangement of constituent parts, or disassembly of actin-based cytoskeletal structures in the cell cortex, i.e. just beneath the plasma membrane [goid 30866] [evidence IEA]</t>
  </si>
  <si>
    <t xml:space="preserve">Interacting selectively with a nucleotide, any compound consisting of a nucleoside that is esterified with (ortho)phosphate or an oligophosphate at any hydroxyl group on the ribose or deoxyribose moiety [goid 166] [evidence IEA]; Interacting selectively with any nucleic acid [goid 3676] [pmid 10673336] [evidence TAS]; Catalysis of the reaction: GTP + H2O = GDP + phosphate [goid 3924] [evidence IEA]; Interacting selectively with calcium ions (Ca2+) [goid 5509] [evidence IEA]; Interacting selectively with ATP, adenosine 5'-triphosphate, a universally important coenzyme and enzyme regulator [goid 5524] [evidence IEA]; Interacting selectively with GTP, guanosine triphosphate [goid 5525] [evidence IEA]; Interacting selectively with a specific domain of a protein [goid 19904] [evidence IEA]</t>
  </si>
  <si>
    <t xml:space="preserve">LOC652213</t>
  </si>
  <si>
    <t xml:space="preserve">PREDICTED: Homo sapiens hypothetical protein LOC652213 (LOC652213), mRNA.</t>
  </si>
  <si>
    <t xml:space="preserve">LAT1-3TM</t>
  </si>
  <si>
    <t xml:space="preserve">PREDICTED: Homo sapiens SLC7A5 pseudogene, transcript variant 2 (LAT1-3TM), misc RNA.</t>
  </si>
  <si>
    <t xml:space="preserve">C10ORF73</t>
  </si>
  <si>
    <t xml:space="preserve">PREDICTED: Homo sapiens chromosome 10 open reading frame 73 (C10orf73), mRNA.</t>
  </si>
  <si>
    <t xml:space="preserve">ZSWIM6</t>
  </si>
  <si>
    <t xml:space="preserve">PREDICTED: Homo sapiens zinc finger, SWIM-type containing 6 (ZSWIM6), mRNA.</t>
  </si>
  <si>
    <t xml:space="preserve">Interacting selectively with zinc (Zn) ions [goid 8270] [evidence IEA]; Interacting selectively with any metal ion [goid 46872] [evidence IEA]</t>
  </si>
  <si>
    <t xml:space="preserve">HS.529284</t>
  </si>
  <si>
    <t xml:space="preserve">Homo sapiens hypothetical protein LOC285548, mRNA (cDNA clone IMAGE:4829419)</t>
  </si>
  <si>
    <t xml:space="preserve">UNC93B1</t>
  </si>
  <si>
    <t xml:space="preserve">Homo sapiens unc-93 homolog B1 (C. elegans) (UNC93B1), mRNA.</t>
  </si>
  <si>
    <t xml:space="preserve">LOC643509</t>
  </si>
  <si>
    <t xml:space="preserve">PREDICTED: Homo sapiens similar to Dihydrofolate reductase, transcript variant 2 (LOC643509), mRNA.</t>
  </si>
  <si>
    <t xml:space="preserve">LOC731884</t>
  </si>
  <si>
    <t xml:space="preserve">PREDICTED: Homo sapiens similar to programmed cell death 6 interacting protein (LOC731884), mRNA.</t>
  </si>
  <si>
    <t xml:space="preserve">LOC203510</t>
  </si>
  <si>
    <t xml:space="preserve">PREDICTED: Homo sapiens similar to high-mobility group box 3 (LOC203510), mRNA.</t>
  </si>
  <si>
    <t xml:space="preserve">LCN2</t>
  </si>
  <si>
    <t xml:space="preserve">The directed movement of substances (such as macromolecules, small molecules, ions) into, out of, within or between cells, or within a multicellular organism [goid 6810] [evidence IEA]; The directed movement of substances (such as macromolecules, small molecules, ions) into, out of, within or between cells, or within a multicellular organism [goid 6810] [evidence IEA]</t>
  </si>
  <si>
    <t xml:space="preserve">Enables the directed movement of substances (such as macromolecules, small molecules, ions) into, out of, within or between cells [goid 5215] [evidence IEA]; The selective, often stoichiometric, interaction of a molecule with one or more specific sites on another molecule [goid 5488] [evidence IEA]; Enables the directed movement of substances (such as macromolecules, small molecules, ions) into, out of, within or between cells [goid 5215] [evidence IEA]; The selective, often stoichiometric, interaction of a molecule with one or more specific sites on another molecule [goid 5488] [evidence IEA]</t>
  </si>
  <si>
    <t xml:space="preserve">SNORA46</t>
  </si>
  <si>
    <t xml:space="preserve">Homo sapiens small nucleolar RNA, H/ACA box 46 (SNORA46), small nucleolar RNA.</t>
  </si>
  <si>
    <t xml:space="preserve">PDE10A</t>
  </si>
  <si>
    <t xml:space="preserve">Homo sapiens phosphodiesterase 10A (PDE10A), mRNA.</t>
  </si>
  <si>
    <t xml:space="preserve">The cascade of processes by which a signal interacts with a receptor, causing a change in the level or activity of a second messenger or other downstream target, and ultimately effecting a change in the functioning of the cell [goid 7165] [evidence IEA]</t>
  </si>
  <si>
    <t xml:space="preserve">Interacting selectively with a nucleotide, any compound consisting of a nucleoside that is esterified with (ortho)phosphate or an oligophosphate at any hydroxyl group on the ribose or deoxyribose moiety [goid 166] [evidence IEA]; Catalysis of the reaction: nucleoside 3',5'-cyclic phosphate + H2O = nucleoside 5'-phosphate [goid 4114] [pmid 10373451] [evidence TAS]; Catalysis of the hydrolysis of various bonds, e.g. C-O, C-N, C-C, phosphoric anhydride bonds, etc. Hydrolase is the systematic name for any enzyme of EC class 3 [goid 16787] [evidence IEA]; Interacting selectively with cGMP, the nucleotide cyclic GMP (guanosine 3',5'-cyclophosphate) [goid 30553] [evidence IEA]</t>
  </si>
  <si>
    <t xml:space="preserve">LOC653094</t>
  </si>
  <si>
    <t xml:space="preserve">PREDICTED: Homo sapiens similar to transmembrane protein 29, transcript variant 3 (LOC653094), mRNA.</t>
  </si>
  <si>
    <t xml:space="preserve">HS.554056</t>
  </si>
  <si>
    <t xml:space="preserve">CR741512 Soares_parathyroid_tumor_NbHPA Homo sapiens cDNA clone IMAGp971I1858 ; IMAGE:1240411 5, mRNA sequence</t>
  </si>
  <si>
    <t xml:space="preserve">HS.514958</t>
  </si>
  <si>
    <t xml:space="preserve">DKFZp434G2316_s1 434 (synonym: htes3) Homo sapiens cDNA clone DKFZp434G2316 3, mRNA sequence</t>
  </si>
  <si>
    <t xml:space="preserve">CHRM2</t>
  </si>
  <si>
    <t xml:space="preserve">Homo sapiens cholinergic receptor, muscarinic 2 (CHRM2), transcript variant 1, mRNA.</t>
  </si>
  <si>
    <t xml:space="preserve">The membrane surrounding a cell that separates the cell from its external environment. It consists of a phospholipid bilayer and associated proteins [goid 5886] [pmid 3443095] [evidence TAS]; Penetrating at least one phospholipid bilayer of a plasma membrane. May also refer to the state of being buried in the bilayer with no exposure outside the bilayer [goid 5887] [pmid 3037705] [evidence TAS]; A specialized region of connection between two cells or between a cell and the extracellular matrix [goid 30054] [evidence IEA]; The junction between a nerve fiber of one neuron and another neuron or muscle fiber or glial cell; the site of interneuronal communication. As the nerve fiber approaches the synapse it enlarges into a specialized structure, the presynaptic nerve ending, which contains mitochondria and synaptic vesicles. At the tip of the nerve ending is the presynaptic membrane; facing it, and separated from it by a minute cleft (the synaptic cleft) is a specialized area of membrane on the receiving cell, known as the postsynaptic membrane. In response to the arrival of nerve impulses, the presynaptic nerve ending secretes molecules of neurotransmitters into the synaptic cleft. These diffuse across the cleft and transmit the signal to the postsynaptic membrane [goid 45202] [evidence IEA]; A specialized area of membrane facing the presynaptic membrane on the tip of the nerve ending and separated from it by a minute cleft (the synaptic cleft). Neurotransmitters across the synaptic cleft and transmit the signal to the postsynaptic membrane [goid 45211] [evidence IEA]</t>
  </si>
  <si>
    <t xml:space="preserve">The cascade of processes by which a signal interacts with a receptor, causing a change in the level or activity of a second messenger or other downstream target, and ultimately effecting a change in the functioning of the cell [goid 7165] [evidence IEA]; The series of molecular signals generated as a consequence of a G-protein coupled receptor binding to its physiological ligand, followed by modulation of adenylyl cyclase activity and a subsequent change in the concentration of cyclic AMP [goid 7188] [pmid 8139539] [evidence TAS]; The series of molecular signals generated as a consequence of a muscarinic acetylcholine receptor binding to its physiological ligand, followed by the activation of phospholipase C and the subsequent release of inositol trisphosphate [goid 7207] [pmid 2739737] [evidence TAS]; The series of molecular signals generated as a consequence of a muscarinic acetylcholine receptor binding to one of its physiological ligands; muscarinic acetylcholine receptors activate inhibitory G proteins and can be activated by the fungal alkaloid muscarine [goid 7213] [evidence IEA]; The process whose specific outcome is the progression of nervous tissue over time, from its formation to its mature state [goid 7399] [pmid 2739737] [evidence TAS]; Any process that modulates the frequency, rate or extent of heart contraction. Heart contraction is the process by which the heart decreases in volume in a characteristic way to propel blood through the body [goid 8016] [pmid 10544184] [evidence TAS]</t>
  </si>
  <si>
    <t xml:space="preserve">Combining with an extracellular or intracellular messenger to initiate a change in cell activity [goid 4872] [evidence IEA];  [goid 4981] [pmid 9603968] [evidence TAS]</t>
  </si>
  <si>
    <t xml:space="preserve">LOC653495</t>
  </si>
  <si>
    <t xml:space="preserve">PREDICTED: Homo sapiens similar to synovial sarcoma, X breakpoint 3 isoform a (LOC653495), mRNA.</t>
  </si>
  <si>
    <t xml:space="preserve">LOC728927</t>
  </si>
  <si>
    <t xml:space="preserve">PREDICTED: Homo sapiens similar to hCG40110 (LOC728927), mRNA.</t>
  </si>
  <si>
    <t xml:space="preserve">NSBP1</t>
  </si>
  <si>
    <t xml:space="preserve">Homo sapiens nucleosomal binding protein 1 (NSBP1), mRNA.</t>
  </si>
  <si>
    <t xml:space="preserve">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8029348] [evidence IDA]; 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at part of the nuclear content other than the chromosomes or the nucleolus [goid 5654] [evidence IEA]; 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at part of the nuclear content other than the chromosomes or the nucleolus [goid 5654] [evidence IEA]; 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at part of the nuclear content other than the chromosomes or the nucleolus [goid 5654] [evidence IEA]; 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1161810] [evidence NAS]; That part of the nuclear content other than the chromosomes or the nucleolus [goid 5654] [evidence IEA];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8029348] [evidence IDA]</t>
  </si>
  <si>
    <t xml:space="preserve">Any process that modulates the frequency, rate or extent of transcription from an RNA polymerase I promoter [goid 6356] [evidence IEA]; Any process that modulates the frequency, rate or extent of transcription from an RNA polymerase I promoter [goid 6356] [evidence IEA]; Any process that modulates the frequency, rate or extent of transcription from an RNA polymerase I promoter [goid 6356] [evidence IEA]; The synthesis of either RNA on a template of DNA or DNA on a template of RNA [goid 6350] [evidence IEA]; Any process that modulates the frequency, rate or extent of transcription from an RNA polymerase I promoter [goid 6356] [evidence IEA]</t>
  </si>
  <si>
    <t xml:space="preserve">Interacting selectively with DNA (deoxyribonucleic acid) [goid 3677] [evidence IEA]; Interacting selectively with DNA (deoxyribonucleic acid) [goid 3677] [evidence IEA]; Interacting selectively with chromatin, the network of fibers of DNA and protein that make up the chromosomes of the eukaryotic nucleus during interphase [goid 3682] [evidence IEA]; Interacting selectively with DNA (deoxyribonucleic acid) [goid 3677] [evidence IEA]; Interacting selectively with chromatin, the network of fibers of DNA and protein that make up the chromosomes of the eukaryotic nucleus during interphase [goid 3682] [evidence IEA]; Interacting selectively with DNA (deoxyribonucleic acid) [goid 3677] [evidence IEA]; Interacting selectively with DNA (deoxyribonucleic acid) [goid 3677] [evidence IEA]; Interacting selectively with chromatin, the network of fibers of DNA and protein that make up the chromosomes of the eukaryotic nucleus during interphase [goid 3682] [evidence IEA]; Interacting selectively with DNA (deoxyribonucleic acid) [goid 3677] [evidence IEA]; Interacting selectively with chromatin, the network of fibers of DNA and protein that make up the chromosomes of the eukaryotic nucleus during interphase [goid 3682] [pmid 11161810] [evidence NAS]; Any transcription regulator activity required for initiation or upregulation of transcription [goid 16563] [pmid 11161810] [evidence NAS]</t>
  </si>
  <si>
    <t xml:space="preserve">MARS2</t>
  </si>
  <si>
    <t xml:space="preserve">Homo sapiens methionyl-tRNA synthetase 2, mitochondrial (MARS2), nuclear gene encoding mitochondrial protein, mRNA.</t>
  </si>
  <si>
    <t xml:space="preserve">All of the contents of a cell excluding the plasma membrane and nucleus, but including other subcellular structures [goid 5737] [evidence IEA]; A semiautonomous, self replicating organelle that occurs in varying numbers, shapes, and sizes in the cytoplasm of virtually all eukaryotic cells. It is notably the site of tissue respiration [goid 5739] [evidence IEA]; The gel-like material, with considerable fine structure, that lies in the matrix space, or lumen, of a mitochondrion. It contains the enzymes of the tricarboxylic acid cycle and, in some organisms, the enzymes concerned with fatty-acid oxidation [goid 5759] [pmid 15274629] [evidence IDA]</t>
  </si>
  <si>
    <t xml:space="preserve">The process of coupling methionine to methionyl-tRNA, catalyzed by methionyl-tRNA synthetase. In tRNA aminoacylation, the amino acid is first activated by linkage to AMP and then transferred to either the 2'- or the 3'-hydroxyl group of the 3'-adenosine residue of the tRNA [goid 6431] [pmid 15274629] [evidence IDA]</t>
  </si>
  <si>
    <t xml:space="preserve">Interacting selectively with a nucleotide, any compound consisting of a nucleoside that is esterified with (ortho)phosphate or an oligophosphate at any hydroxyl group on the ribose or deoxyribose moiety [goid 166] [evidence IEA]; Catalysis of the reaction: ATP + L-methionine + tRNA(Met) = AMP + diphosphate + L-methionyl-tRNA(Met) [goid 4825] [pmid 15274629] [evidence IDA]; Interacting selectively with ATP, adenosine 5'-triphosphate, a universally important coenzyme and enzyme regulator [goid 5524] [evidence IEA]; Catalysis of the ligation of two substances with concomitant breaking of a diphosphate linkage, usually in a nucleoside triphosphate. Ligase is the systematic name for any enzyme of EC class 6 [goid 16874] [evidence IEA]</t>
  </si>
  <si>
    <t xml:space="preserve">MYL1</t>
  </si>
  <si>
    <t xml:space="preserve">Homo sapiens myosin, light chain 1, alkali; skeletal, fast (MYL1), transcript variant 1f, mRNA.</t>
  </si>
  <si>
    <t xml:space="preserve">A filament of myosin found in a muscle cell of any type [goid 5859] [pmid 3904738] [evidence NAS]; A protein complex, formed of one or more myosin heavy chains plus associated light chains and other proteins, that functions as a molecular motor; uses the energy of ATP hydrolysis to move actin filaments or to move vesicles or other cargo on fixed actin filaments; has magnesium-ATPase activity and binds actin. Myosin classes are distinguished based on sequence features of the motor, or head, domain, but also have distinct tail regions that are believed to bind specific cargoes [goid 16459] [evidence IEA]; The repeating unit of a myofibril in a muscle cell, composed of an array of overlapping thick and thin filaments between two adjacent Z discs [goid 30017] [pmid 3904738] [evidence NAS]; A filament of myosin found in a muscle cell of any type [goid 5859] [pmid 3904738] [evidence NAS]; A protein complex, formed of one or more myosin heavy chains plus associated light chains and other proteins, that functions as a molecular motor; uses the energy of ATP hydrolysis to move actin filaments or to move vesicles or other cargo on fixed actin filaments; has magnesium-ATPase activity and binds actin. Myosin classes are distinguished based on sequence features of the motor, or head, domain, but also have distinct tail regions that are believed to bind specific cargoes [goid 16459] [evidence IEA]; The repeating unit of a myofibril in a muscle cell, composed of an array of overlapping thick and thin filaments between two adjacent Z discs [goid 30017] [pmid 3904738] [evidence NAS]</t>
  </si>
  <si>
    <t xml:space="preserve">The process whose specific outcome is the progression of the muscle over time, from its formation to the mature structure. The muscle is an organ consisting of a tissue made up of various elongated cells that are specialized to contract and thus to produce movement and mechanical work [goid 7517] [evidence NAS]; The sliding of actin thin filaments and myosin thick filaments past each other in muscle contraction. This involves a process of interaction of myosin located on a thick filament with actin located on a thin filament. During this process ATP is split and forces are generated [goid 30049] [pmid 3904738] [evidence NAS]; The process whose specific outcome is the progression of the muscle over time, from its formation to the mature structure. The muscle is an organ consisting of a tissue made up of various elongated cells that are specialized to contract and thus to produce movement and mechanical work [goid 7517] [evidence NAS]; The sliding of actin thin filaments and myosin thick filaments past each other in muscle contraction. This involves a process of interaction of myosin located on a thick filament with actin located on a thin filament. During this process ATP is split and forces are generated [goid 30049] [pmid 3904738] [evidence NAS]</t>
  </si>
  <si>
    <t xml:space="preserve">Catalysis of movement along a polymeric molecule such as a microfilament or microtubule, coupled to the hydrolysis of a nucleoside triphosphate [goid 3774] [evidence IEA]; Interacting selectively with calcium ions (Ca2+) [goid 5509] [evidence IEA]; The action of a molecule that contributes to the structural integrity of a muscle fiber [goid 8307] [pmid 3904738] [evidence NAS]; Catalysis of movement along a polymeric molecule such as a microfilament or microtubule, coupled to the hydrolysis of a nucleoside triphosphate [goid 3774] [evidence IEA]; Interacting selectively with calcium ions (Ca2+) [goid 5509] [evidence IEA]; The action of a molecule that contributes to the structural integrity of a muscle fiber [goid 8307] [pmid 3904738] [evidence NAS]</t>
  </si>
  <si>
    <t xml:space="preserve">DCDC2B</t>
  </si>
  <si>
    <t xml:space="preserve">Homo sapiens doublecortin domain containing 2B (DCDC2B), mRNA.</t>
  </si>
  <si>
    <t xml:space="preserve">A series of reactions within the cell that occur as a result of a single trigger reaction or compound [goid 7242] [evidence IEA]</t>
  </si>
  <si>
    <t xml:space="preserve">TTLL3</t>
  </si>
  <si>
    <t xml:space="preserve">Homo sapiens tubulin tyrosine ligase-like family, member 3 (TTLL3), mRNA.</t>
  </si>
  <si>
    <t xml:space="preserve">The covalent alteration of one or more amino acids occurring in proteins, peptides and nascent polypeptides (co-translational, post-translational modifications). Includes the modification of charged tRNAs that are destined to occur in a protein (pre-translation modification) [goid 6464] [evidence IEA]</t>
  </si>
  <si>
    <t xml:space="preserve">Catalysis of the reaction: ATP + detyrosinated alpha-tubulin + L-tyrosine = alpha-tubulin + ADP + phosphate [goid 4835] [evidence IEA]</t>
  </si>
  <si>
    <t xml:space="preserve">HS.259350</t>
  </si>
  <si>
    <t xml:space="preserve">hi66h02.x1 Soares_NFL_T_GBC_S1 Homo sapiens cDNA clone IMAGE:2977299 3, mRNA sequence</t>
  </si>
  <si>
    <t xml:space="preserve">LOC654165</t>
  </si>
  <si>
    <t xml:space="preserve">PREDICTED: Homo sapiens similar to glycerophosphodiester phosphodiesterase domain containing 5 (LOC654165), mRNA.</t>
  </si>
  <si>
    <t xml:space="preserve">LOC645769</t>
  </si>
  <si>
    <t xml:space="preserve">PREDICTED: Homo sapiens hypothetical LOC645769 (LOC645769), misc RNA.</t>
  </si>
  <si>
    <t xml:space="preserve">CHMP2A</t>
  </si>
  <si>
    <t xml:space="preserve">Homo sapiens chromatin modifying protein 2A (CHMP2A), transcript variant 1, mRNA.</t>
  </si>
  <si>
    <t xml:space="preserve">A membrane-bounded organelle that carries materials newly ingested by endocytosis. It passes many of the materials to lysosomes for degradation [goid 5768] [evidence IEA]; Double layer of lipid molecules that encloses all cells, and, in eukaryotes, many organelles; may be a single or double lipid bilayer; also includes associated proteins [goid 16020] [evidence IEA]; The lipid bilayer surrounding a late endosome [goid 31902] [evidence IEA]</t>
  </si>
  <si>
    <t xml:space="preserve">Interacting selectively with a specific domain of a protein [goid 19904] [pmid 17928862] [evidence IPI]</t>
  </si>
  <si>
    <t xml:space="preserve">C11ORF73</t>
  </si>
  <si>
    <t xml:space="preserve">Homo sapiens chromosome 11 open reading frame 73 (C11orf73), mRNA.</t>
  </si>
  <si>
    <t xml:space="preserve">The biological process whose specific outcome is the progression of a multicellular organism over time from an initial condition (e.g. a zygote or a young adult) to a later condition (e.g. a multicellular animal or an aged adult) [goid 7275] [evidence IEA]</t>
  </si>
  <si>
    <t xml:space="preserve">C20ORF165</t>
  </si>
  <si>
    <t xml:space="preserve">Homo sapiens chromosome 20 open reading frame 165 (C20orf165), mRNA.</t>
  </si>
  <si>
    <t xml:space="preserve">LHPP</t>
  </si>
  <si>
    <t xml:space="preserve">Homo sapiens phospholysine phosphohistidine inorganic pyrophosphate phosphatase (LHPP),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8029348] [evidence IDA]; All of the contents of a cell excluding the plasma membrane and nucleus, but including other subcellular structures [goid 5737] [pmid 18029348] [evidence IDA]; A semiautonomous, self replicating organelle that occurs in varying numbers, shapes, and sizes in the cytoplasm of virtually all eukaryotic cells. It is notably the site of tissue respiration [goid 5739] [pmid 18029348] [evidence ID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8029348] [evidence IDA]; All of the contents of a cell excluding the plasma membrane and nucleus, but including other subcellular structures [goid 5737] [pmid 18029348] [evidence IDA]</t>
  </si>
  <si>
    <t xml:space="preserve">The chemical reactions and pathways, including anabolism and catabolism, by which living organisms transform chemical substances. Metabolic processes typically transform small molecules, but also include macromolecular processes such as DNA repair and replication, and protein synthesis and degradation [goid 8152] [evidence IEA]; The chemical reactions and pathways, including anabolism and catabolism, by which living organisms transform chemical substances. Metabolic processes typically transform small molecules, but also include macromolecular processes such as DNA repair and replication, and protein synthesis and degradation [goid 8152] [evidence IEA]</t>
  </si>
  <si>
    <t xml:space="preserve">Catalysis of the reaction: diphosphate + H2O = 2 phosphate [goid 4427] [evidence IEA]; Catalysis of the hydrolysis of various bonds, e.g. C-O, C-N, C-C, phosphoric anhydride bonds, etc. Hydrolase is the systematic name for any enzyme of EC class 3 [goid 16787] [evidence IEA]; Catalysis of a biochemical reaction at physiological temperatures. In biologically catalyzed reactions, the reactants are known as substrates, and the catalysts are naturally occurring macromolecular substances known as enzymes. Enzymes possess specific binding sites for substrates, and are usually composed wholly or largely of protein, but RNA that has catalytic activity (ribozyme) is often also regarded as enzymatic [goid 3824] [evidence IEA]</t>
  </si>
  <si>
    <t xml:space="preserve">RWDD2A</t>
  </si>
  <si>
    <t xml:space="preserve">Homo sapiens RWD domain containing 2A (RWDD2A), mRNA.</t>
  </si>
  <si>
    <t xml:space="preserve">HS.548045</t>
  </si>
  <si>
    <t xml:space="preserve">602501296F1 NIH_MGC_75 Homo sapiens cDNA clone IMAGE:4615150 5, mRNA sequence</t>
  </si>
  <si>
    <t xml:space="preserve">TRIM5</t>
  </si>
  <si>
    <t xml:space="preserve">Homo sapiens tripartite motif-containing 5 (TRIM5), transcript variant gamma,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All of the contents of a cell excluding the plasma membrane and nucleus, but including other subcellular structures [goid 5737] [evidence IEA]; The living contents of a cell; the matter contained within (but not including) the plasma membrane, usually taken to exclude large vacuoles and masses of secretory or ingested material. In eukaryotes it includes the nucleus and cytoplasm [goid 5622] [evidence IEA]; The living contents of a cell; the matter contained within (but not including) the plasma membrane, usually taken to exclude large vacuoles and masses of secretory or ingested material. In eukaryotes it includes the nucleus and cytoplasm [goid 5622] [evidence IEA]</t>
  </si>
  <si>
    <t xml:space="preserve">The chemical reactions and pathways resulting in the breakdown of a protein or peptide by hydrolysis of its peptide bonds, initiated by the covalent attachment of a ubiquitin moiety, or multiple ubiquitin moieties, to the protein [goid 6511] [evidence IEA]; A change in state or activity of a cell or an organism (in terms of movement, secretion, enzyme production, gene expression, etc.) as a result of a stimulus from a virus [goid 9615] [evidence IEA]; Any process by which an organism has an effect on an organism of a different species [goid 44419] [evidence IEA]</t>
  </si>
  <si>
    <t xml:space="preserve">Interacting selectively with any protein or protein complex (a complex of two or more proteins that may include other nonprotein molecules) [goid 5515] [pmid 15967037] [evidence IPI]; Interacting selectively with any protein or protein complex (a complex of two or more proteins that may include other nonprotein molecules) [goid 5515] [pmid 15919943] [evidence IPI]; Interacting selectively with any protein or protein complex (a complex of two or more proteins that may include other nonprotein molecules) [goid 5515] [pmid 12878161] [evidence IPI]; Interacting selectively with zinc (Zn) ions [goid 8270] [evidence IEA]; Catalysis of the ligation of two substances with concomitant breaking of a diphosphate linkage, usually in a nucleoside triphosphate. Ligase is the systematic name for any enzyme of EC class 6 [goid 16874] [evidence IEA]; Interacting selectively with any metal ion [goid 46872] [evidence IEA]; Interacting selectively with any protein or protein complex (a complex of two or more proteins that may include other nonprotein molecules) [goid 5515] [evidence IEA]; Interacting selectively with zinc (Zn) ions [goid 8270] [evidence IEA]; Interacting selectively with any metal ion [goid 46872] [evidence IEA]; Interacting selectively with any protein or protein complex (a complex of two or more proteins that may include other nonprotein molecules) [goid 5515] [evidence IEA]; Interacting selectively with zinc (Zn) ions [goid 8270] [evidence IEA]; Interacting selectively with any metal ion [goid 46872] [evidence IEA]</t>
  </si>
  <si>
    <t xml:space="preserve">C17ORF60</t>
  </si>
  <si>
    <t xml:space="preserve">Homo sapiens chromosome 17 open reading frame 60 (C17orf60), mRNA.</t>
  </si>
  <si>
    <t xml:space="preserve">SP100</t>
  </si>
  <si>
    <t xml:space="preserve">Homo sapiens SP100 nuclear antigen (SP100), transcript variant 2, mRNA.</t>
  </si>
  <si>
    <t xml:space="preserve">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7332504] [evidence IDA]; A structure composed of a very long molecule of DNA and associated proteins (e.g. histones) that carries hereditary information [goid 5694] [evidence IEA]; A class of nuclear body; they react against SP100 auto-antibodies (PML, promyelocytic leukemia); cells typically contain 10-30 PML bodies per nucleus; alterations in the localization of PML bodies occurs after viral infection [goid 16605] [pmid 9230084] [evidence TAS]</t>
  </si>
  <si>
    <t xml:space="preserve">Any process that modulates the frequency, rate or extent of DNA-dependent transcription [goid 6355] [pmid 2258622] [evidence TAS]</t>
  </si>
  <si>
    <t xml:space="preserve">Interacting selectively with DNA (deoxyribonucleic acid) [goid 3677] [evidence IEA]; Interacting selectively with a specific domain of a protein [goid 19904] [pmid 9636147] [evidence IPI]</t>
  </si>
  <si>
    <t xml:space="preserve">LOC728343</t>
  </si>
  <si>
    <t xml:space="preserve">PREDICTED: Homo sapiens similar to nuclear RNA export factor 2, transcript variant 2 (LOC728343), mRNA.</t>
  </si>
  <si>
    <t xml:space="preserve">LOC653907</t>
  </si>
  <si>
    <t xml:space="preserve">PREDICTED: Homo sapiens similar to complement receptor related protein isoform 1 (LOC653907), mRNA.</t>
  </si>
  <si>
    <t xml:space="preserve">TRIT1</t>
  </si>
  <si>
    <t xml:space="preserve">Homo sapiens tRNA isopentenyltransferase 1 (TRIT1), mRNA.</t>
  </si>
  <si>
    <t xml:space="preserve">The part of a cell or its extracellular environment in which a gene product is located. A gene product may be located in one or more parts of a cell and its location may be as specific as a particular macromolecular complex, that is, a stable, persistent association of macromolecules that function together [goid 5575] [evidence ND ]; All of the contents of a cell excluding the plasma membrane and nucleus, but including other subcellular structures [goid 5737] [evidence IEA]; A semiautonomous, self replicating organelle that occurs in varying numbers, shapes, and sizes in the cytoplasm of virtually all eukaryotic cells. It is notably the site of tissue respiration [goid 5739] [evidence IEA]; The living contents of a cell; the matter contained within (but not including) the plasma membrane, usually taken to exclude large vacuoles and masses of secretory or ingested material. In eukaryotes it includes the nucleus and cytoplasm [goid 5622] [evidence IEA]</t>
  </si>
  <si>
    <t xml:space="preserve">The process by which a pre-tRNA molecule is converted to a mature tRNA, ready for addition of an aminoacyl group [goid 8033] [evidence NAS]; The process by which a pre-tRNA molecule is converted to a mature tRNA, ready for addition of an aminoacyl group [goid 8033] [evidence IEA]</t>
  </si>
  <si>
    <t xml:space="preserve">Interacting selectively with a nucleotide, any compound consisting of a nucleoside that is esterified with (ortho)phosphate or an oligophosphate at any hydroxyl group on the ribose or deoxyribose moiety [goid 166] [evidence IEA]; Catalysis of the reaction: isopentenyl diphosphate + tRNA = diphosphate + tRNA containing 6-isopentenyladenosine [goid 4811] [pmid 11111046] [evidence TAS]; Interacting selectively with ATP, adenosine 5'-triphosphate, a universally important coenzyme and enzyme regulator [goid 5524] [evidence IEA]; Interacting selectively with zinc (Zn) ions [goid 8270]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Interacting selectively with any metal ion [goid 46872] [evidence IEA]; Catalysis of the reaction: isopentenyl diphosphate + tRNA = diphosphate + tRNA containing 6-isopentenyladenosine [goid 4811] [evidence IEA]; Interacting selectively with ATP, adenosine 5'-triphosphate, a universally important coenzyme and enzyme regulator [goid 5524] [evidence IEA]; Interacting selectively with zinc (Zn) ions [goid 8270]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t>
  </si>
  <si>
    <t xml:space="preserve">IL2RA</t>
  </si>
  <si>
    <t xml:space="preserve">Homo sapiens interleukin 2 receptor, alpha (IL2RA), mRNA.</t>
  </si>
  <si>
    <t xml:space="preserve">The side of the plasma membrane that is opposite to the side that faces the cytoplasm [goid 9897] [evidence IEA]; The membrane surrounding a cell that separates the cell from its external environment. It consists of a phospholipid bilayer and associated proteins [goid 5886] [pmid 2983318] [evidence TAS]; The membrane surrounding a cell that separates the cell from its external environment. It consists of a phospholipid bilayer and associated proteins [goid 5886] [pmid 2467293] [evidence TAS];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The process of apoptosis in activated T cells [goid 6924] [evidence IEA]; Any process that activates or increases the rate or extent of activated T cell proliferation [goid 42104] [evidence IEA]; Any process that stops, prevents or reduces the rate or extent of T cell proliferation [goid 42130] [evidence IEA]; Any process that activates or increases the frequency, rate or extent of cell death by apoptosis [goid 43065] [evidence IEA]; Any process that modulates the frequency, rate or extent of resting T cell proliferation [goid 46013] [evidence IEA]; Any process that stops, prevents or reduces the frequency, rate or extent of the inflammatory response [goid 50728] [evidence IEA]; A form of programmed cell death induced by external or internal signals that trigger the activity of proteolytic caspases, whose actions dismantle the cell and result in cell death. Apoptosis begins internally with condensation and subsequent fragmentation of the cell nucleus (blebbing) while the plasma membrane remains intact. Other characteristics of apoptosis include DNA fragmentation and the exposure of phosphatidyl serine on the cell surface [goid 6915] [pmid 9096364] [evidence TAS]; Any immune system process that functions in the calibrated response of an organism to a potential internal or invasive threat [goid 6955] [pmid 9096364] [evidence TAS]; Any series of molecular signals initiated by the binding of an extracellular ligand to a receptor on the surface of the target cell [goid 7166] [pmid 2983318] [evidence TAS]; The multiplication or reproduction of cells, resulting in the expansion of a cell population [goid 8283] [pmid 2983318] [evidence TAS]</t>
  </si>
  <si>
    <t xml:space="preserve">Combining with interleukin-2 to initiate a change in cell activity [goid 4911] [evidence IEA]; Combining with an extracellular or intracellular messenger to initiate a change in cell activity [goid 4872] [evidence IEA]; Combining with an extracellular or intracellular messenger to initiate a change in cell activity [goid 4872] [evidence IEA]; Combining with interleukin-2 to initiate a change in cell activity [goid 4911] [pmid 9096364] [evidence TAS]; Combining with an extracellular or intracellular messenger to initiate a change in cell activity [goid 4872] [evidence IEA]</t>
  </si>
  <si>
    <t xml:space="preserve">LOC388474</t>
  </si>
  <si>
    <t xml:space="preserve">PREDICTED: Homo sapiens similar to 60S ribosomal protein L7a, transcript variant 3 (LOC388474), mRNA.</t>
  </si>
  <si>
    <t xml:space="preserve">FTHL7</t>
  </si>
  <si>
    <t xml:space="preserve">Homo sapiens ferritin, heavy polypeptide-like 7 (FTHL7) on chromosome 13.</t>
  </si>
  <si>
    <t xml:space="preserve">SCAMP1</t>
  </si>
  <si>
    <t xml:space="preserve">Homo sapiens secretory carrier membrane protein 1 (SCAMP1), mRNA.</t>
  </si>
  <si>
    <t xml:space="preserve">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The lipid bilayer surrounding a synaptic vesicle [goid 30672] [evidence IEA]; The lipid bilayer surrounding a zymogen granule [goid 42589] [evidence IEA]</t>
  </si>
  <si>
    <t xml:space="preserve">A process of secretion by a cell that results in the release of intracellular molecules (e.g. hormones, matrix proteins) contained within a membrane-bounded vesicle by fusion of the vesicle with the plasma membrane of a cell. This is the process whereby most molecules are secreted from eukaryotic cells [goid 6887] [evidence IEA]; The directed movement of substances from the Golgi to other parts of the cell, including organelles and the plasma membrane, mediated by small transport vesicles [goid 6892] [pmid 9378760] [evidence TAS]; The directed movement of proteins into, out of, within or between cells [goid 15031] [evidence IEA]</t>
  </si>
  <si>
    <t xml:space="preserve">SNRK</t>
  </si>
  <si>
    <t xml:space="preserve">Homo sapiens SNF related kinase (SNRK),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SS]</t>
  </si>
  <si>
    <t xml:space="preserve">The process of introducing a phosphate group on to a protein [goid 6468] [pmid 12234663] [evidence IDA]; The process whereby a relatively unspecialized myeloid precursor cell acquires the specialized features of any cell of the myeloid leukocyte, megakaryocyte, thrombocyte, or erythrocyte lineages [goid 30099] [pmid 12234663] [evidence TAS]</t>
  </si>
  <si>
    <t xml:space="preserve">Interacting selectively with a nucleotide, any compound consisting of a nucleoside that is esterified with (ortho)phosphate or an oligophosphate at any hydroxyl group on the ribose or deoxyribose moiety [goid 166] [evidence IEA]; Interacting selectively with magnesium (Mg) ions [goid 287] [pmid 12234663] [evidence IDA]; Catalysis of the reaction: ATP + a protein serine/threonine = ADP + protein serine/threonine phosphate [goid 4674] [pmid 12234663] [evidence IDA]; Interacting selectively with any protein or protein complex (a complex of two or more proteins that may include other nonprotein molecules) [goid 5515] [pmid 17353931] [evidence IPI]; Interacting selectively with ATP, adenosine 5'-triphosphate, a universally important coenzyme and enzyme regulator [goid 5524] [pmid 12234663] [evidence ID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t>
  </si>
  <si>
    <t xml:space="preserve">HS.569718</t>
  </si>
  <si>
    <t xml:space="preserve">BX115170 Soares_total_fetus_Nb2HF8_9w Homo sapiens cDNA clone IMAGp998A044255, mRNA sequence</t>
  </si>
  <si>
    <t xml:space="preserve">LOC642621</t>
  </si>
  <si>
    <t xml:space="preserve">PREDICTED: Homo sapiens hypothetical protein LOC642621 (LOC642621), mRNA.</t>
  </si>
  <si>
    <t xml:space="preserve">BCCIP</t>
  </si>
  <si>
    <t xml:space="preserve">Homo sapiens BRCA2 and CDKN1A interacting protein (BCCIP), transcript variant C,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0878006] [evidence TAS]</t>
  </si>
  <si>
    <t xml:space="preserve">Any process that modulates the frequency, rate or extent of CDK activity [goid 79] [pmid 10878006] [evidence TAS]; The process of restoring DNA after damage. Genomes are subject to damage by chemical and physical agents in the environment (e.g. UV and ionizing radiations, chemical mutagens, fungal and bacterial toxins, etc.) and by free radicals or alkylating agents endogenously generated in metabolism. DNA is also damaged because of errors during its replication. A variety of different DNA repair pathways have been reported that include direct reversal, base excision repair, nucleotide excision repair, photoreactivation, bypass, double-strand break repair pathway, and mismatch repair pathway [goid 6281] [evidence IEA]; The progression of biochemical and morphological phases and events that occur in a cell during successive cell replication or nuclear replication events. Canonically, the cell cycle comprises the replication and segregation of genetic material followed by the division of the cell, but in endocycles or syncytial cells nuclear replication or nuclear division may not be followed by cell division [goid 7049] [evidence IEA]</t>
  </si>
  <si>
    <t xml:space="preserve">Interacting selectively with any protein or protein complex (a complex of two or more proteins that may include other nonprotein molecules) [goid 5515] [pmid 17353931] [evidence IPI]</t>
  </si>
  <si>
    <t xml:space="preserve">LOC644732</t>
  </si>
  <si>
    <t xml:space="preserve">PREDICTED: Homo sapiens similar to ATPase, Cu++ transporting, alpha polypeptide (LOC644732), mRNA.</t>
  </si>
  <si>
    <t xml:space="preserve">ZNF589</t>
  </si>
  <si>
    <t xml:space="preserve">Homo sapiens zinc finger protein 589 (ZNF589),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8029348] [evidence ID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ll of the contents of a cell excluding the plasma membrane and nucleus, but including other subcellular structures [goid 5737] [pmid 18029348] [evidence IDA]</t>
  </si>
  <si>
    <t xml:space="preserve">Any process that modulates the frequency, rate or extent of DNA-dependent transcription [goid 6355] [evidence IEA]</t>
  </si>
  <si>
    <t xml:space="preserve">HS.374460</t>
  </si>
  <si>
    <t xml:space="preserve">AGENCOURT_7761579 NIH_MGC_70 Homo sapiens cDNA clone IMAGE:6020085 5, mRNA sequence</t>
  </si>
  <si>
    <t xml:space="preserve">LOC653324</t>
  </si>
  <si>
    <t xml:space="preserve">PREDICTED: Homo sapiens similar to ATP synthase, H+ transporting, mitochondrial F0 complex, subunit f isoform 2b (LOC653324), mRNA.</t>
  </si>
  <si>
    <t xml:space="preserve">TMEM151A</t>
  </si>
  <si>
    <t xml:space="preserve">Homo sapiens transmembrane protein 151A (TMEM151A), mRNA.</t>
  </si>
  <si>
    <t xml:space="preserve">LOC642428</t>
  </si>
  <si>
    <t xml:space="preserve">PREDICTED: Homo sapiens hypothetical protein LOC642428 (LOC642428), mRNA.</t>
  </si>
  <si>
    <t xml:space="preserve">ANKRD13D</t>
  </si>
  <si>
    <t xml:space="preserve">PREDICTED: Homo sapiens ankyrin repeat domain 13 family, member D, transcript variant 7 (ANKRD13D), mRNA.</t>
  </si>
  <si>
    <t xml:space="preserve">NCOA6</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8029348] [evidence IDA];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8029348] [evidence ID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1443112] [evidence ID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0567404] [evidence NAS]; Any complex, distinct from RNA polymerase, including one or more polypeptides capable of binding DNA at promoters or at cis-acting regulatory sequences, and regulating transcription [goid 5667] [pmid 11443112] [evidence TAS]; 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8029348] [evidence IDA]</t>
  </si>
  <si>
    <t xml:space="preserve">The process whose specific outcome is the progression of the embryo in the uterus over time, from formation of the zygote in the oviduct, to birth [goid 1701] [evidence ISS]; The process whereby new strands of DNA are synthesized. The template for replication can either be an existing DNA molecule or RNA [goid 6260] [pmid 11443112] [evidence NAS]; The process of restoring DNA after damage. Genomes are subject to damage by chemical and physical agents in the environment (e.g. UV and ionizing radiations, chemical mutagens, fungal and bacterial toxins, etc.) and by free radicals or alkylating agents endogenously generated in metabolism. DNA is also damaged because of errors during its replication. A variety of different DNA repair pathways have been reported that include direct reversal, base excision repair, nucleotide excision repair, photoreactivation, bypass, double-strand break repair pathway, and mismatch repair pathway [goid 6281] [pmid 11443112] [evidence NAS]; Any process by which a new genotype is formed by reassortment of genes resulting in gene combinations different from those that were present in the parents. In eukaryotes genetic recombination can occur by chromosome assortment, intrachromosomal recombination, or nonreciprocal interchromosomal recombination. Intrachromosomal recombination occurs by crossing over. In bacteria it may occur by genetic transformation, conjugation, transduction, or F-duction [goid 6310] [pmid 11443112] [evidence NAS]; The synthesis of either RNA on a template of DNA or DNA on a template of RNA [goid 6350] [evidence IEA]; Any process that modulates the frequency, rate or extent of DNA-dependent transcription [goid 6355] [evidence IEA]; Any process involved in starting transcription from the RNA polymerase II promoter [goid 6367] [evidence ISS]; The process whose specific outcome is the progression of the brain over time, from its formation to the mature structure. The brain is one of the two components of the central nervous system and is the center of thought and emotion. It is responsible for the coordination and control of bodily activities and the interpretation of information from the senses (sight, hearing, smell, etc.) [goid 7420] [evidence ISS]; The process whose specific outcome is the progression of the heart over time, from its formation to the mature structure. The heart is a hollow, muscular organ, which, by contracting rhythmically, keeps up the circulation of the blood [goid 7507] [evidence ISS]; A change in state or activity of a cell or an organism (in terms of movement, secretion, enzyme production, gene expression, etc.) as a result of a hormone stimulus [goid 9725] [pmid 11443112] [evidence TAS]; The process whereby a relatively unspecialized myeloid precursor cell acquires the specialized features of any cell of the myeloid leukocyte, megakaryocyte, thrombocyte, or erythrocyte lineages [goid 30099] [pmid 11302752] [evidence IDA]; Any series of molecular signals generated as a consequence of an estrogen binding to its receptor [goid 30520] [pmid 11443112] [evidence NAS]; Any series of molecular signals generated as a consequence of a glucocorticoid binding to its receptor [goid 42921] [pmid 11443112] [evidence NAS]; Any process that activates or increases the frequency, rate or extent of transcription from the RNA polymerase II promoter [goid 45944] [pmid 11443112] [evidence IDA]</t>
  </si>
  <si>
    <t xml:space="preserve">Interacting selectively with chromatin, the network of fibers of DNA and protein that make up the chromosomes of the eukaryotic nucleus during interphase [goid 3682] [evidence ISS]; Interacting selectively with any protein or protein complex (a complex of two or more proteins that may include other nonprotein molecules) [goid 5515] [pmid 11443112] [evidence IPI]; Interacting selectively with an estrogen receptor [goid 30331] [pmid 11443112] [evidence TAS];  [goid 30374] [pmid 11443112] [evidence IPI]; Interacting selectively with a retinoid X receptor [goid 46965] [pmid 11443112] [evidence TAS]; Interacting selectively with a thyroid hormone receptor [goid 46966] [pmid 11443112] [evidence IDA]</t>
  </si>
  <si>
    <t xml:space="preserve">BEST4</t>
  </si>
  <si>
    <t xml:space="preserve">Homo sapiens bestrophin 4 (BEST4), mRNA.</t>
  </si>
  <si>
    <t xml:space="preserve">The membrane surrounding a cell that separates the cell from its external environment. It consists of a phospholipid bilayer and associated proteins [goid 5886]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C ]</t>
  </si>
  <si>
    <t xml:space="preserve">The directed movement of charged atoms or small charged molecules into, out of, within or between cells [goid 6811] [evidence IEA]; Any process specifically pertinent to the functioning of integrated living units: cells, tissues, organs, and organisms. A process is a collection of molecular events with a defined beginning and end [goid 8150] [evidence ND ]</t>
  </si>
  <si>
    <t xml:space="preserve">Elemental activities, such as catalysis or binding, describing the actions of a gene product at the molecular level. A given gene product may exhibit one or more molecular functions [goid 3674] [evidence ND ]; Catalysis of facilitated diffusion of an ion (by an energy-independent process) by passage through a transmembrane aqueous pore or channel without evidence for a carrier-mediated mechanism [goid 5216] [evidence IEA]; Catalysis of facilitated diffusion of a chloride (by an energy-independent process) involving passage through a transmembrane aqueous pore or channel without evidence for a carrier-mediated mechanism [goid 5254] [evidence IEA]; Interacting selectively with calcium ions (Ca2+) [goid 5509] [evidence IEA]; Interacting selectively with chloride ions (Cl-) [goid 31404] [evidence IEA]</t>
  </si>
  <si>
    <t xml:space="preserve">LOC387930</t>
  </si>
  <si>
    <t xml:space="preserve">PREDICTED: Homo sapiens misc_RNA (LOC387930), miscRNA.</t>
  </si>
  <si>
    <t xml:space="preserve">HS.426929</t>
  </si>
  <si>
    <t xml:space="preserve">UI-H-FG0-bcw-h-18-0-UI.s1 NCI_CGAP_EN1_2 Homo sapiens cDNA clone UI-H-FG0-bcw-h-18-0-UI 3, mRNA sequence</t>
  </si>
  <si>
    <t xml:space="preserve">HS.572999</t>
  </si>
  <si>
    <t xml:space="preserve">BX111671 NCI_CGAP_Pr28 Homo sapiens cDNA clone IMAGp998C205228, mRNA sequence</t>
  </si>
  <si>
    <t xml:space="preserve">LOC732172</t>
  </si>
  <si>
    <t xml:space="preserve">PREDICTED: Homo sapiens hypothetical protein LOC732172 (LOC732172), mRNA.</t>
  </si>
  <si>
    <t xml:space="preserve">LOC646879</t>
  </si>
  <si>
    <t xml:space="preserve">PREDICTED: Homo sapiens similar to ADP-ribosylation factor-like 2 binding protein isoform 1 (LOC646879), mRNA.</t>
  </si>
  <si>
    <t xml:space="preserve">LOC731837</t>
  </si>
  <si>
    <t xml:space="preserve">PREDICTED: Homo sapiens hypothetical protein LOC731837 (LOC731837), mRNA.</t>
  </si>
  <si>
    <t xml:space="preserve">LOC730242</t>
  </si>
  <si>
    <t xml:space="preserve">PREDICTED: Homo sapiens hypothetical protein LOC730242 (LOC730242), mRNA.</t>
  </si>
  <si>
    <t xml:space="preserve">FDPSL2A</t>
  </si>
  <si>
    <t xml:space="preserve">Homo sapiens MGC44478 (FDPSL2A), non-coding RNA.</t>
  </si>
  <si>
    <t xml:space="preserve">LOC650961</t>
  </si>
  <si>
    <t xml:space="preserve">PREDICTED: Homo sapiens hypothetical LOC650961 (LOC650961), mRNA.</t>
  </si>
  <si>
    <t xml:space="preserve">PVRL3</t>
  </si>
  <si>
    <t xml:space="preserve">Homo sapiens poliovirus receptor-related 3 (PVRL3), mRNA.</t>
  </si>
  <si>
    <t xml:space="preserve">The membrane surrounding a cell that separates the cell from its external environment. It consists of a phospholipid bilayer and associated proteins [goid 5886] [evidence IEA]; The membrane surrounding a cell that separates the cell from its external environment. It consists of a phospholipid bilayer and associated proteins [goid 5886] [evidence ISS]; An adherens junction which connects two cells to each other [goid 5913]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A functional unit located near the cell apex at the points of contact between epithelial cells, which in vertebrates is composed of the tight junction, the zonula adherens, and desmosomes and in invertebrates is composed of the subapical complex (SAC), the zonula adherens and the septate junction. Functions in the regulation of cell polarity, tissue integrity and intercellular adhesion and permeability [goid 43296] [evidence IEA]</t>
  </si>
  <si>
    <t xml:space="preserve">The attachment of an adhesion molecule in one cell to an identical molecule in an adjacent cell [goid 7156] [evidence IEA]; The attachment of an adhesion molecule in one cell to an identical molecule in an adjacent cell [goid 7156] [evidence ISS]</t>
  </si>
  <si>
    <t xml:space="preserve">Interacting selectively with any protein or protein complex (a complex of two or more proteins that may include other nonprotein molecules) [goid 5515] [evidence IEA]; Interacting selectively with any protein or protein complex (a complex of two or more proteins that may include other nonprotein molecules) [goid 5515] [evidence ISS]; Interacting selectively with an identical protein to form a homodimer [goid 42803] [evidence IEA]; Interacting selectively with an identical protein to form a homodimer [goid 42803] [evidence ISS]</t>
  </si>
  <si>
    <t xml:space="preserve">HS.555512</t>
  </si>
  <si>
    <t xml:space="preserve">ql57c09.x1 Soares_NhHMPu_S1 Homo sapiens cDNA clone IMAGE:1876432 3, mRNA sequence</t>
  </si>
  <si>
    <t xml:space="preserve">KRT78</t>
  </si>
  <si>
    <t xml:space="preserve">Homo sapiens keratin 78 (KRT78), mRNA.</t>
  </si>
  <si>
    <t xml:space="preserve">A filament composed of acidic and basic keratins (types I and II), typically expressed in epithelial cells. The keratins are the most diverse classes of IF proteins, with a large number of keratin isoforms being expressed. Each type of epithelium always expresses a characteristic combination of type I and type II keratins [goid 45095] [evidence IEA]</t>
  </si>
  <si>
    <t xml:space="preserve">The action of a molecule that contributes to the structural integrity of a complex or assembly within or outside a cell [goid 5198] [evidence IEA]; Interacting selectively with any protein or protein complex (a complex of two or more proteins that may include other nonprotein molecules) [goid 5515] [pmid 17353931] [evidence IPI]</t>
  </si>
  <si>
    <t xml:space="preserve">LOC651655</t>
  </si>
  <si>
    <t xml:space="preserve">PREDICTED: Homo sapiens similar to maternally expressed 3 (LOC651655), mRNA.</t>
  </si>
  <si>
    <t xml:space="preserve">HS.582640</t>
  </si>
  <si>
    <t xml:space="preserve">DKFZp686P0649_s1 686 (synonym: hlcc3) Homo sapiens cDNA clone DKFZp686P0649 3, mRNA sequence</t>
  </si>
  <si>
    <t xml:space="preserve">LOC644063</t>
  </si>
  <si>
    <t xml:space="preserve">PREDICTED: Homo sapiens similar to heterogeneous nuclear ribonucleoprotein K (LOC644063), mRNA.</t>
  </si>
  <si>
    <t xml:space="preserve">DAPK2</t>
  </si>
  <si>
    <t xml:space="preserve">Homo sapiens death-associated protein kinase 2 (DAPK2), mRNA.</t>
  </si>
  <si>
    <t xml:space="preserve">All of the contents of a cell excluding the plasma membrane and nucleus, but including other subcellular structures [goid 5737] [pmid 10376525] [evidence IDA]</t>
  </si>
  <si>
    <t xml:space="preserve">The process of introducing a phosphate group on to a protein [goid 6468] [pmid 10376525] [evidence IDA]; A form of programmed cell death induced by external or internal signals that trigger the activity of proteolytic caspases, whose actions dismantle the cell and result in cell death. Apoptosis begins internally with condensation and subsequent fragmentation of the cell nucleus (blebbing) while the plasma membrane remains intact. Other characteristics of apoptosis include DNA fragmentation and the exposure of phosphatidyl serine on the cell surface [goid 6915] [evidence IEA]; A process that directly activates any of the steps required for cell death by apoptosis [goid 6917] [pmid 10376525] [evidence IMP]; A series of reactions, mediated by protein kinases, which occurs as a result of a single trigger reaction or compound [goid 7243] [pmid 10376525] [evidence IDA]; The process of introducing a phosphate group on to a protein [goid 6468] [evidence IEA]</t>
  </si>
  <si>
    <t xml:space="preserve">Interacting selectively with a nucleotide, any compound consisting of a nucleoside that is esterified with (ortho)phosphate or an oligophosphate at any hydroxyl group on the ribose or deoxyribose moiety [goid 166] [evidence IEA]; Catalysis of the reaction: ATP + a protein serine/threonine = ADP + protein serine/threonine phosphate, dependent on the presence of calcium-bound calmodulin [goid 4683] [pmid 10629061] [evidence TAS]; Interacting selectively with calmodulin, a calcium-binding protein with many roles, both in the calcium-bound and calcium-free states [goid 5516] [pmid 10376525] [evidence IDA]; Interacting selectively with ATP, adenosine 5'-triphosphate, a universally important coenzyme and enzyme regulator [goid 5524] [pmid 10376525] [evidence ID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Interacting selectively with an identical protein or proteins [goid 42802] [pmid 10629061] [evidence IPI]; Catalysis of the phosphorylation of an amino acid residue in a protein, usually according to the reaction: a protein + ATP = a phosphoprotein + ADP [goid 4672] [evidence IEA]; Interacting selectively with ATP, adenosine 5'-triphosphate, a universally important coenzyme and enzyme regulator [goid 5524] [evidence IEA]</t>
  </si>
  <si>
    <t xml:space="preserve">HS.548146</t>
  </si>
  <si>
    <t xml:space="preserve">NISC_gj01g09.x1 NCI_CGAP_Pr28 Homo sapiens cDNA clone IMAGE:3270712 3, mRNA sequence</t>
  </si>
  <si>
    <t xml:space="preserve">HS3ST3A1</t>
  </si>
  <si>
    <t xml:space="preserve">Homo sapiens heparan sulfate (glucosamine) 3-O-sulfotransferase 3A1 (HS3ST3A1), mRNA.</t>
  </si>
  <si>
    <t xml:space="preserve">The lipid bilayer surrounding any of the compartments of the Golgi apparatus [goid 139]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pmid 9988767] [evidence TAS]</t>
  </si>
  <si>
    <t xml:space="preserve">Catalysis of the transfer of a sulfate group from 3'-phosphoadenosine 5'-phosphosulfate to the hydroxyl group of an acceptor, producing the sulfated derivative and 3'-phosphoadenosine 5'-phosphate [goid 8146] [pmid 9988767] [evidence TAS];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Catalysis of the reaction: 3'-phosphoadenylyl sulfate + [heparan sulfate]-glucosamine = adenosine 3',5'-bisphosphate + [heparan sulfate]-glucosamine 3-sulfate [goid 33872] [evidence IEA]</t>
  </si>
  <si>
    <t xml:space="preserve">GALNT1</t>
  </si>
  <si>
    <t xml:space="preserve">The space external to the outermost structure of a cell. For cells without external protective or external encapsulating structures this refers to space outside of the plasma membrane. This term covers the host cell environment outside an intracellular parasite [goid 5576] [evidence IEA]; A compound membranous cytoplasmic organelle of eukaryotic cells, consisting of flattened, ribosome-free vesicles arranged in a more or less regular stack. The Golgi apparatus differs from the endoplasmic reticulum in often having slightly thicker membranes, appearing in sections as a characteristic shallow semicircle so that the convex side (cis or entry face) abuts the endoplasmic reticulum, secretory vesicles emerging from the concave side (trans or exit face). In vertebrate cells there is usually one such organelle, while in invertebrates and plants, where they are known usually as dictyosomes, there may be several scattered in the cytoplasm. The Golgi apparatus processes proteins produced on the ribosomes of the rough endoplasmic reticulum; such processing includes modification of the core oligosaccharides of glycoproteins, and the sorting and packaging of proteins for transport to a variety of cellular locations. Three different regions of the Golgi are now recognized both in terms of structure and function: cis, in the vicinity of the cis face, trans, in the vicinity of the trans face, and medial, lying between the cis and trans regions [goid 5794]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 Cytoplasm situated near, or occurring around, the nucleus [goid 48471] [pmid 12506059] [evidence IDA]</t>
  </si>
  <si>
    <t xml:space="preserve">The formation of O-glycans by addition of glycosyl groups either to the hydroxyl group of peptidyl-serine, peptidyl-threonine, peptidyl-hydroxylysine, or peptidyl-hydroxyproline, or to the phenol group of peptidyl-tyrosine [goid 6493] [evidence IEA]; The posttranslational glycosylation of protein via the O3 atom of peptidyl-serine, forming O3-glycosyl-L-serine; the most common forms are N-acetylgalactosaminyl, mannosyl, galactosyl, and xylosyl serine [goid 18242] [pmid 9295285] [evidence IDA]; The posttranslational glycosylation of protein via the O3 atom of peptidyl-threonine, forming O3-glycosyl-L-threonine; the most common forms are N-acetylgalactosaminyl, mannosyl, and galactosyl threonine [goid 18243] [pmid 9295285] [evidence IDA]</t>
  </si>
  <si>
    <t xml:space="preserve">Catalysis of the reaction: UDP-N-acetyl-D-galactosamine + polypeptide = UDP + N-acetyl-D-galactosaminyl-polypeptide. Catalyzes of the modification of serine or threonine residues in polypeptide chains by the transfer of a N-acetylgalactose from UDP-N-acetylgalactose to the hydroxyl group of the amino acid; it is the first step in O-glycan biosynthesis [goid 4653] [evidence IEA]; Catalysis of the reaction: UDP-N-acetyl-D-galactosamine + polypeptide = UDP + N-acetyl-D-galactosaminyl-polypeptide. Catalyzes of the modification of serine or threonine residues in polypeptide chains by the transfer of a N-acetylgalactose from UDP-N-acetylgalactose to the hydroxyl group of the amino acid; it is the first step in O-glycan biosynthesis [goid 4653] [pmid 7592619] [evidence TAS]; Interacting selectively with calcium ions (Ca2+) [goid 5509] [evidence IEA]; Interacting selectively with any mono-, di- or trisaccharide carbohydrate [goid 5529] [evidence IEA]; Catalysis of the transfer of a glycosyl group from one compound (donor) to another (acceptor) [goid 16757] [evidence IEA]; Interacting selectively with manganese (Mn) ions [goid 30145] [evidence IEA]</t>
  </si>
  <si>
    <t xml:space="preserve">THAP2</t>
  </si>
  <si>
    <t xml:space="preserve">Homo sapiens THAP domain containing, apoptosis associated protein 2 (THAP2), mRNA.</t>
  </si>
  <si>
    <t xml:space="preserve">A small, dense body one or more of which are present in the nucleus of eukaryotic cells. It is rich in RNA and protein, is not bounded by a limiting membrane, and is not seen during mitosis. Its prime function is the transcription of the nucleolar DNA into 45S ribosomal-precursor RNA, the processing of this RNA into 5.8S, 18S, and 28S components of ribosomal RNA, and the association of these components with 5S RNA and proteins synthesized outside the nucleolus. This association results in the formation of ribonucleoprotein precursors; these pass into the cytoplasm and mature into the 40S and 60S subunits of the ribosome [goid 5730] [pmid 11256614] [evidence IDA]</t>
  </si>
  <si>
    <t xml:space="preserve">ZNF76</t>
  </si>
  <si>
    <t xml:space="preserve">Homo sapiens zinc finger protein 76 (expressed in testis) (ZNF76), mRNA.</t>
  </si>
  <si>
    <t xml:space="preserve">The synthesis of either RNA on a template of DNA or DNA on a template of RNA [goid 6350] [evidence IEA]; Any process that modulates the frequency, rate or extent of transcription from an RNA polymerase II promoter [goid 6357] [pmid 9705341] [evidence TAS]; Any process that modulates the frequency, rate or extent of transcription from an RNA ploymerase III promoter [goid 6359] [pmid 9705341] [evidence TAS]</t>
  </si>
  <si>
    <t xml:space="preserve">HS.568407</t>
  </si>
  <si>
    <t xml:space="preserve">DA226018 BRAWH3 Homo sapiens cDNA clone BRAWH3019594 5, mRNA sequence</t>
  </si>
  <si>
    <t xml:space="preserve">LOC650159</t>
  </si>
  <si>
    <t xml:space="preserve">PREDICTED: Homo sapiens hypothetical protein LOC650159 (LOC650159), mRNA.</t>
  </si>
  <si>
    <t xml:space="preserve">ZNF611</t>
  </si>
  <si>
    <t xml:space="preserve">Homo sapiens zinc finger protein 611 (ZNF611),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e living contents of a cell; the matter contained within (but not including) the plasma membrane, usually taken to exclude large vacuoles and masses of secretory or ingested material. In eukaryotes it includes the nucleus and cytoplasm [goid 5622] [evidence IEA]</t>
  </si>
  <si>
    <t xml:space="preserve">Interacting selectively with DNA (deoxyribonucleic acid) [goid 3677] [evidence IEA]; Interacting selectively with zinc (Zn) ions [goid 8270] [evidence IEA]; Interacting selectively with any metal ion [goid 46872] [evidence IEA]; Interacting selectively with any nucleic acid [goid 3676] [evidence IEA]; Interacting selectively with zinc (Zn) ions [goid 8270] [evidence IEA]</t>
  </si>
  <si>
    <t xml:space="preserve">RPS17</t>
  </si>
  <si>
    <t xml:space="preserve">Homo sapiens ribosomal protein S17 (RPS17), mRNA.</t>
  </si>
  <si>
    <t xml:space="preserve">The living contents of a cell; the matter contained within (but not including) the plasma membrane, usually taken to exclude large vacuoles and masses of secretory or ingested material. In eukaryotes it includes the nucleus and cytoplasm [goid 5622] [evidence IEA]; That part of the cytoplasm that does not contain membranous or particulate subcellular components [goid 5829] [pmid 12588972] [evidence EXP]; An intracellular organelle, about 200 A in diameter, consisting of RNA and protein. It is the site of protein biosynthesis resulting from translation of messenger RNA (mRNA). It consists of two subunits, one large and one small, each containing only protein and RNA. Both the ribosome and its subunits are characterized by their sedimentation coefficients, expressed in Svedberg units (symbol: S). Hence, the prokaryotic ribosome (70S) comprises a large (50S) subunit and a small (30S) subunit, while the eukaryotic ribosome (80S) comprises a large (60S) subunit and a small (40S) subunit. Two sites on the ribosomal large subunit are involved in translation, namely the aminoacyl site (A site) and peptidyl site (P site). Ribosomes from prokaryotes, eukaryotes, mitochondria, and chloroplasts have characteristically distinct ribosomal proteins [goid 5840] [pmid 3240863] [evidence NAS]; The small subunit of the ribosome that is found in the cytosol of the cell. The cytosol is that part of the cytoplasm that does not contain membranous or particulate subcellular components [goid 22627] [pmid 8706699] [evidence IDA]; The small subunit of the ribosome that is found in the cytosol of the cell. The cytosol is that part of the cytoplasm that does not contain membranous or particulate subcellular components [goid 22627] [pmid 15883184] [evidence IDA]</t>
  </si>
  <si>
    <t xml:space="preserve">The process preceding formation of the peptide bond between the first two amino acids of a protein. This includes the formation of a complex of the ribosome, mRNA, and an initiation complex that contains the first aminoacyl-tRNA [goid 6413] [pmid 17647292] [evidence NAS]; The successive addition of amino acid residues to a nascent polypeptide chain during protein biosynthesis [goid 6414] [pmid 15189156] [evidence EXP]; Any process of regulating the production and elimination of erythrocytes within an organism [goid 34101] [pmid 17647292] [evidence IMP]</t>
  </si>
  <si>
    <t xml:space="preserve">The action of a molecule that contributes to the structural integrity of the ribosome [goid 3735] [pmid 17647292] [evidence NAS]; The action of a molecule that contributes to the structural integrity of the ribosome [goid 3735] [pmid 18412286] [evidence NAS]</t>
  </si>
  <si>
    <t xml:space="preserve">FOXO3</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6751106] [evidence ID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0102273] [evidence IDA]; All of the contents of a cell excluding the plasma membrane and nucleus, but including other subcellular structures [goid 5737] [pmid 16751106] [evidence IDA]; All of the contents of a cell excluding the plasma membrane and nucleus, but including other subcellular structures [goid 5737] [pmid 10102273] [evidence IDA]</t>
  </si>
  <si>
    <t xml:space="preserve">The synthesis of either RNA on a template of DNA or DNA on a template of RNA [goid 6350] [evidence IEA]; Any process that modulates the frequency, rate or extent of DNA-dependent transcription [goid 6355] [evidence IEA]; A form of programmed cell death induced by external or internal signals that trigger the activity of proteolytic caspases, whose actions dismantle the cell and result in cell death. Apoptosis begins internally with condensation and subsequent fragmentation of the cell nucleus (blebbing) while the plasma membrane remains intact. Other characteristics of apoptosis include DNA fragmentation and the exposure of phosphatidyl serine on the cell surface [goid 6915] [pmid 10102273] [evidence IDA]; Any process that activates or increases the frequency, rate or extent of erythrocyte differentiation [goid 45648] [pmid 14734530] [evidence IDA]; Any process that activates or increases the frequency, rate or extent of transcription from the RNA polymerase II promoter [goid 45944] [pmid 10102273] [evidence IDA]</t>
  </si>
  <si>
    <t xml:space="preserve">The function of binding to a specific DNA sequence in order to modulate transcription. The transcription factor may or may not also interact selectively with a protein or macromolecular complex [goid 3700] [pmid 14734530] [evidence IDA]; Interacting selectively with any protein or protein complex (a complex of two or more proteins that may include other nonprotein molecules) [goid 5515] [pmid 16809346] [evidence IPI]; Any transcription regulator activity required for initiation or upregulation of transcription [goid 16563] [pmid 10102273] [evidence IDA]; Interacting selectively with a protein kinase, any enzyme that catalyzes the transfer of a phosphate group, usually from ATP, to a protein substrate [goid 19901] [pmid 16751106] [evidence IPI]; Interacting selectively with DNA of a specific nucleotide composition, e.g. GC-rich DNA binding, or with a specific sequence motif or type of DNA e.g. promotor binding or rDNA binding [goid 43565] [pmid 10102273] [evidence IDA]</t>
  </si>
  <si>
    <t xml:space="preserve">PDPR</t>
  </si>
  <si>
    <t xml:space="preserve">PREDICTED: Homo sapiens pyruvate dehydrogenase phosphatase regulatory subunit (PDPR), mRNA.</t>
  </si>
  <si>
    <t xml:space="preserve">All of the contents of a cell excluding the plasma membrane and nucleus, but including other subcellular structures [goid 5737] [evidence IEA]; A semiautonomous, self replicating organelle that occurs in varying numbers, shapes, and sizes in the cytoplasm of virtually all eukaryotic cells. It is notably the site of tissue respiration [goid 5739] [evidence IEA]; The gel-like material, with considerable fine structure, that lies in the matrix space, or lumen, of a mitochondrion. It contains the enzymes of the tricarboxylic acid cycle and, in some organisms, the enzymes concerned with fatty-acid oxidation [goid 5759] [evidence IEA]</t>
  </si>
  <si>
    <t xml:space="preserve">The chemical reactions and pathways resulting in the breakdown of glycine, aminoethanoic acid [goid 6546] [evidence IEA]</t>
  </si>
  <si>
    <t xml:space="preserve">Catalysis of the reaction: (6S)-tetrahydrofolate + S-aminomethyldihydrolipoylprotein = (6R)-5,10-methylenetetrahydrofolate + NH3 + dihydrolipoylprotein [goid 4047] [evidence IEA]; Catalysis of an oxidation-reduction (redox) reaction, a reversible chemical reaction in which the oxidation state of an atom or atoms within a molecule is altered. One substrate acts as a hydrogen or electron donor and becomes oxidized, while the other acts as hydrogen or electron acceptor and becomes reduced [goid 16491] [evidence IEA]</t>
  </si>
  <si>
    <t xml:space="preserve">GPR123</t>
  </si>
  <si>
    <t xml:space="preserve">Homo sapiens G protein-coupled receptor 123 (GPR123), mRNA.</t>
  </si>
  <si>
    <t xml:space="preserve">The cascade of processes by which a signal interacts with a receptor, causing a change in the level or activity of a second messenger or other downstream target, and ultimately effecting a change in the functioning of the cell [goid 7165] [evidence IEA]; The series of molecular signals generated as a consequence of a G-protein coupled receptor binding to its physiological ligand [goid 7186] [evidence IEA]</t>
  </si>
  <si>
    <t xml:space="preserve">Combining with an extracellular or intracellular messenger to initiate a change in cell activity [goid 4872] [evidence IEA]; A receptor that binds an extracellular ligand and transmits the signal to a heterotrimeric G-protein complex. These receptors are characteristically seven-transmembrane receptors and are made up of hetero- or homodimers [goid 4930] [evidence IEA]</t>
  </si>
  <si>
    <t xml:space="preserve">KCNC4</t>
  </si>
  <si>
    <t xml:space="preserve">Homo sapiens potassium voltage-gated channel, Shaw-related subfamily, member 4 (KCNC4), transcript variant 1, mRNA.</t>
  </si>
  <si>
    <t xml:space="preserve">A protein complex that forms a transmembrane channel through which potassium ions may cross a cell membrane in response to changes in membrane potential [goid 8076] [pmid 1920536] [evidence TAS];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The directed movement of charged atoms or small charged molecules into, out of, within or between cells [goid 6811] [evidence IEA]; The directed movement of potassium ions (K+) into, out of, within or between cells [goid 6813] [pmid 1920536] [evidence TAS]; The process of communication from a neuron to a target (neuron, muscle, or secretory cell) across a synapse [goid 7268] [pmid 1381835] [evidence TAS]</t>
  </si>
  <si>
    <t xml:space="preserve">Catalysis of the transmembrane transfer of an ion by a voltage-gated channel. An ion is an atom or group of atoms carrying an electric charge by virtue of having gained or lost one or more electrons [goid 5244] [evidence IEA]; Catalysis of the transmembrane transfer of a potassium ion by a voltage-gated channel [goid 5249] [pmid 1920536] [evidence TAS]; Interacting selectively with any protein or protein complex (a complex of two or more proteins that may include other nonprotein molecules) [goid 5515] [evidence IEA]; Interacting selectively with potassium (K+) ions [goid 30955] [evidence IEA]</t>
  </si>
  <si>
    <t xml:space="preserve">ZNF807</t>
  </si>
  <si>
    <t xml:space="preserve">PREDICTED: Homo sapiens zinc finger protein 807 (ZNF807), mRNA.</t>
  </si>
  <si>
    <t xml:space="preserve">HS.543377</t>
  </si>
  <si>
    <t xml:space="preserve">17000424718959 GRN_ES Homo sapiens cDNA 5, mRNA sequence</t>
  </si>
  <si>
    <t xml:space="preserve">MFSD8</t>
  </si>
  <si>
    <t xml:space="preserve">Homo sapiens major facilitator superfamily domain containing 8 (MFSD8), mRNA.</t>
  </si>
  <si>
    <t xml:space="preserve">The lipid bilayer surrounding the lysosome and separating its contents from the cell cytoplasm [goid 5765] [evidence IEA]; Double layer of lipid molecules that encloses all cells, and, in eukaryotes, many organelles; may be a single or double lipid bilayer; also includes associated proteins [goid 16020] [evidence IEA]; Penetrating at least one phospholipid bilayer of a membrane. May also refer to the state of being buried in the bilayer with no exposure outside the bilayer. When used to describe a protein, indicates that all or part of the peptide sequence is embedded in the membrane [goid 16021] [evidence IEA]</t>
  </si>
  <si>
    <t xml:space="preserve">Enables the directed movement of substances (such as macromolecules, small molecules, ions) into, out of, within or between cells [goid 5215] [evidence IEA]</t>
  </si>
  <si>
    <t xml:space="preserve">GLS2</t>
  </si>
  <si>
    <t xml:space="preserve">Homo sapiens glutaminase 2 (liver, mitochondrial) (GLS2), nuclear gene encoding mitochondrial protein, mRNA.</t>
  </si>
  <si>
    <t xml:space="preserve">A semiautonomous, self replicating organelle that occurs in varying numbers, shapes, and sizes in the cytoplasm of virtually all eukaryotic cells. It is notably the site of tissue respiration [goid 5739] [pmid 10620514] [evidence TAS]; The gel-like material, with considerable fine structure, that lies in the matrix space, or lumen, of a mitochondrion. It contains the enzymes of the tricarboxylic acid cycle and, in some organisms, the enzymes concerned with fatty-acid oxidation [goid 5759] [pmid 10620514] [evidence EXP]</t>
  </si>
  <si>
    <t xml:space="preserve">The chemical reactions and pathways involving amino acids, organic acids containing one or more amino substituents [goid 6520] [pmid 10620514] [evidence TAS]; The chemical reactions and pathways involving glutamine, 2-amino-4-carbamoylbutanoic acid [goid 6541] [evidence IEA]; The chemical reactions and pathways involving glutamine, 2-amino-4-carbamoylbutanoic acid [goid 6541] [evidence IEA]</t>
  </si>
  <si>
    <t xml:space="preserve">Catalysis of the reaction: L-glutamine + H2O = L-glutamate + NH3 [goid 4359] [pmid 10620514] [evidence EXP]; Catalysis of the reaction: L-glutamine + H2O = L-glutamate + NH3 [goid 4359] [pmid 10620514] [evidence TAS]; Interacting selectively with any protein or protein complex (a complex of two or more proteins that may include other nonprotein molecules) [goid 5515] [pmid 11163757] [evidence IPI]; Catalysis of the hydrolysis of various bonds, e.g. C-O, C-N, C-C, phosphoric anhydride bonds, etc. Hydrolase is the systematic name for any enzyme of EC class 3 [goid 16787] [evidence IEA]; Catalysis of the reaction: L-glutamine + H2O = L-glutamate + NH3 [goid 4359] [evidence IEA]</t>
  </si>
  <si>
    <t xml:space="preserve">ZDHHC5</t>
  </si>
  <si>
    <t xml:space="preserve">Homo sapiens zinc finger, DHHC-type containing 5 (ZDHHC5), mRNA.</t>
  </si>
  <si>
    <t xml:space="preserve">Interacting selectively with zinc (Zn) ions [goid 8270] [evidence IEA]; Catalysis of the generalized reaction: acyl-carrier + reactant = acyl-reactant + carrier [goid 8415]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Interacting selectively with any metal ion [goid 46872] [evidence IEA]</t>
  </si>
  <si>
    <t xml:space="preserve">PROKR2</t>
  </si>
  <si>
    <t xml:space="preserve">Homo sapiens prokineticin receptor 2 (PROKR2), mRNA.</t>
  </si>
  <si>
    <t xml:space="preserve">The cascade of processes by which a signal interacts with a receptor, causing a change in the level or activity of a second messenger or other downstream target, and ultimately effecting a change in the functioning of the cell [goid 7165] [evidence IEA]; The series of molecular signals generated as a consequence of a G-protein coupled receptor binding to its physiological ligand [goid 7186] [evidence IEA]; Any biological process in an organism that recur with a regularity of approximately 24 hours [goid 7623] [evidence IEA]</t>
  </si>
  <si>
    <t xml:space="preserve">Combining with an extracellular or intracellular messenger to initiate a change in cell activity [goid 4872] [evidence IEA]; Combining with neuropeptide Y to initiate a change in cell activity [goid 4983] [evidence IEA]</t>
  </si>
  <si>
    <t xml:space="preserve">LOC440992</t>
  </si>
  <si>
    <t xml:space="preserve">PREDICTED: Homo sapiens similar to 40S ribosomal protein S20 (LOC440992), mRNA.</t>
  </si>
  <si>
    <t xml:space="preserve">SURF2</t>
  </si>
  <si>
    <t xml:space="preserve">Homo sapiens surfeit 2 (SURF2), mRNA.</t>
  </si>
  <si>
    <t xml:space="preserve">LOC88523</t>
  </si>
  <si>
    <t xml:space="preserve">Homo sapiens CG016 (LOC88523), mRNA.</t>
  </si>
  <si>
    <t xml:space="preserve">LOC650188</t>
  </si>
  <si>
    <t xml:space="preserve">PREDICTED: Homo sapiens hypothetical protein LOC650188 (LOC650188), mRNA.</t>
  </si>
  <si>
    <t xml:space="preserve">LRRC15</t>
  </si>
  <si>
    <t xml:space="preserve">Homo sapiens leucine rich repeat containing 15 (LRRC15), mRNA.</t>
  </si>
  <si>
    <t xml:space="preserve">Interacting selectively with any protein or protein complex (a complex of two or more proteins that may include other nonprotein molecules) [goid 5515] [evidence IEA]</t>
  </si>
  <si>
    <t xml:space="preserve">PHF7</t>
  </si>
  <si>
    <t xml:space="preserve">Homo sapiens PHD finger protein 7 (PHF7), transcript variant 2, mRNA.</t>
  </si>
  <si>
    <t xml:space="preserve">Interacting selectively with any protein or protein complex (a complex of two or more proteins that may include other nonprotein molecules) [goid 5515] [evidence IEA]; Interacting selectively with zinc (Zn) ions [goid 8270] [evidence IEA]; Interacting selectively with any metal ion [goid 46872] [evidence IEA]; Interacting selectively with any protein or protein complex (a complex of two or more proteins that may include other nonprotein molecules) [goid 5515] [evidence IEA]; Interacting selectively with zinc (Zn) ions [goid 8270] [evidence IEA]</t>
  </si>
  <si>
    <t xml:space="preserve">MATK</t>
  </si>
  <si>
    <t xml:space="preserve">Homo sapiens megakaryocyte-associated tyrosine kinase (MATK), transcript variant 3,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8029348] [evidence IDA]; All of the contents of a cell excluding the plasma membrane and nucleus, but including other subcellular structures [goid 5737] [evidence IEA]</t>
  </si>
  <si>
    <t xml:space="preserve">The process of introducing a phosphate group on to a protein [goid 6468] [pmid 7530249] [evidence TAS]; The process whose specific outcome is the progression of the mesoderm over time, from its formation to the mature structure. The mesoderm is the middle germ layer that develops into muscle, bone, cartilage, blood and connective tissue [goid 7498] [pmid 8288563] [evidence TAS]; Any process that activates or increases the rate or extent of cell proliferation [goid 8284] [pmid 8999872] [evidence TAS]</t>
  </si>
  <si>
    <t xml:space="preserve">Interacting selectively with a nucleotide, any compound consisting of a nucleoside that is esterified with (ortho)phosphate or an oligophosphate at any hydroxyl group on the ribose or deoxyribose moiety [goid 166] [evidence IEA]; Catalysis of the reaction: ATP + a protein-L-tyrosine = ADP + a protein-L-tyrosine phosphate [goid 4715] [evidence IEA]; Interacting selectively with any protein or protein complex (a complex of two or more proteins that may include other nonprotein molecules) [goid 5515] [pmid 8999872] [evidence TAS]; Interacting selectively with ATP, adenosine 5'-triphosphate, a universally important coenzyme and enzyme regulator [goid 5524]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t>
  </si>
  <si>
    <t xml:space="preserve">PRO0628</t>
  </si>
  <si>
    <t xml:space="preserve">Homo sapiens hypothetical LOC29053 (PRO0628), non-coding RNA.</t>
  </si>
  <si>
    <t xml:space="preserve">HS.214491</t>
  </si>
  <si>
    <t xml:space="preserve">qy58g05.x1 NCI_CGAP_Brn23 Homo sapiens cDNA clone IMAGE:2016248 3, mRNA sequence</t>
  </si>
  <si>
    <t xml:space="preserve">LOC647190</t>
  </si>
  <si>
    <t xml:space="preserve">PREDICTED: Homo sapiens similar to 40S ribosomal protein S16 (LOC647190), mRNA.</t>
  </si>
  <si>
    <t xml:space="preserve">C17ORF28</t>
  </si>
  <si>
    <t xml:space="preserve">Homo sapiens chromosome 17 open reading frame 28 (C17orf28), mRNA.</t>
  </si>
  <si>
    <t xml:space="preserve">TBP</t>
  </si>
  <si>
    <t xml:space="preserve">Homo sapiens TATA box binding protein (TBP),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complex composed of TATA binding protein (TBP) and TBP associated factors (TAFs); the total mass is typically about 800 kDa. Most of the TAFs are conserved across species. In TATA-containing promoters for RNA polymerase II (Pol II), TFIID is believed to recognize at least two distinct elements, the TATA element and a downstream promoter element. TFIID is also involved in recognition of TATA-less Pol II promoters. Binding of TFIID to DNA is necessary but not sufficient for transcription initiation from most RNA polymerase II promoters [goid 5669]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complex composed of TATA binding protein (TBP) and TBP associated factors (TAFs); the total mass is typically about 800 kDa. Most of the TAFs are conserved across species. In TATA-containing promoters for RNA polymerase II (Pol II), TFIID is believed to recognize at least two distinct elements, the TATA element and a downstream promoter element. TFIID is also involved in recognition of TATA-less Pol II promoters. Binding of TFIID to DNA is necessary but not sufficient for transcription initiation from most RNA polymerase II promoters [goid 5669]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 complex composed of TATA binding protein (TBP) and TBP associated factors (TAFs); the total mass is typically about 800 kDa. Most of the TAFs are conserved across species. In TATA-containing promoters for RNA polymerase II (Pol II), TFIID is believed to recognize at least two distinct elements, the TATA element and a downstream promoter element. TFIID is also involved in recognition of TATA-less Pol II promoters. Binding of TFIID to DNA is necessary but not sufficient for transcription initiation from most RNA polymerase II promoters [goid 5669]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That part of the nuclear content other than the chromosomes or the nucleolus [goid 5654] [pmid 8946909] [evidence EXP]; That part of the nuclear content other than the chromosomes or the nucleolus [goid 5654] [pmid 2449431] [evidence EXP]; That part of the nuclear content other than the chromosomes or the nucleolus [goid 5654] [pmid 1939271] [evidence EXP]; A complex composed of TATA binding protein (TBP) and TBP associated factors (TAFs); the total mass is typically about 800 kDa. Most of the TAFs are conserved across species. In TATA-containing promoters for RNA polymerase II (Pol II), TFIID is believed to recognize at least two distinct elements, the TATA element and a downstream promoter element. TFIID is also involved in recognition of TATA-less Pol II promoters. Binding of TFIID to DNA is necessary but not sufficient for transcription initiation from most RNA polymerase II promoters [goid 5669] [pmid 14580349] [evidence IDA]</t>
  </si>
  <si>
    <t xml:space="preserve">Any process that modulates the frequency, rate or extent of DNA-dependent transcription [goid 6355] [evidence IEA]; Any process involved in starting transcription from the RNA polymerase II promoter [goid 6367] [evidence IEA]; Any process that modulates the frequency, rate or extent of DNA-dependent transcription [goid 6355] [evidence IEA]; Any process involved in starting transcription from the RNA polymerase II promoter [goid 6367] [evidence IEA]; Any process that modulates the frequency, rate or extent of DNA-dependent transcription [goid 6355] [evidence IEA]; Any process involved in starting transcription from the RNA polymerase II promoter [goid 6367] [evidence IEA]; The synthesis of either RNA on a template of DNA or DNA on a template of RNA [goid 6350] [evidence IEA]; Any process that modulates the frequency, rate or extent of DNA-dependent transcription [goid 6355] [evidence IEA]; Any process involved in starting transcription from the RNA polymerase II promoter [goid 6367] [pmid 8946909] [evidence EXP]; Any process involved in starting transcription from the RNA polymerase II promoter [goid 6367] [pmid 2363050] [evidence TAS]; The extension of an RNA molecule after transcription initiation at an RNA polymerase II-specific promoter by the addition of ribonucleotides catalyzed by RNA polymerase II [goid 6368] [pmid 9405375] [evidence EXP]; The specific activation or halting of processes within a cell so that its vital functions markedly cease, rather than simply deteriorating gradually over time, which culminates in cell death [goid 8219] [evidence IEA]; Any process by which an organism has an effect on an organism of a different species [goid 44419] [evidence IEA]</t>
  </si>
  <si>
    <t xml:space="preserve">Interacting selectively with DNA (deoxyribonucleic acid) [goid 3677] [evidence IEA]; Functions to initiate or regulate RNA polymerase II transcription [goid 3702] [evidence IEA]; The selective, often stoichiometric, interaction of a molecule with one or more specific sites on another molecule [goid 5488] [evidence IEA]; Interacting selectively with DNA (deoxyribonucleic acid) [goid 3677] [evidence IEA]; Functions to initiate or regulate RNA polymerase II transcription [goid 3702] [evidence IEA]; The selective, often stoichiometric, interaction of a molecule with one or more specific sites on another molecule [goid 5488] [evidence IEA]; Interacting selectively with DNA (deoxyribonucleic acid) [goid 3677] [evidence IEA]; Functions to initiate or regulate RNA polymerase II transcription [goid 3702] [evidence IEA]; The selective, often stoichiometric, interaction of a molecule with one or more specific sites on another molecule [goid 5488] [evidence IEA]; Interacting selectively with DNA (deoxyribonucleic acid) [goid 3677] [evidence IEA]; Interacting selectively with any protein or protein complex (a complex of two or more proteins that may include other nonprotein molecules) [goid 5515] [pmid 1465435] [evidence IPI]; Interacting selectively with any protein or protein complex (a complex of two or more proteins that may include other nonprotein molecules) [goid 5515] [pmid 10391676] [evidence IPI]; Interacting selectively with any protein or protein complex (a complex of two or more proteins that may include other nonprotein molecules) [goid 5515] [pmid 12040021] [evidence IPI]; Interacting selectively with any protein or protein complex (a complex of two or more proteins that may include other nonprotein molecules) [goid 5515] [pmid 8006019] [evidence IPI]; Interacting selectively with any protein or protein complex (a complex of two or more proteins that may include other nonprotein molecules) [goid 5515] [pmid 7680771] [evidence IPI]; Interacting selectively with any protein or protein complex (a complex of two or more proteins that may include other nonprotein molecules) [goid 5515] [pmid 8006019] [evidence IPI]; Interacting selectively with any protein or protein complex (a complex of two or more proteins that may include other nonprotein molecules) [goid 5515] [pmid 12217962] [evidence IPI]; Interacting selectively with any protein or protein complex (a complex of two or more proteins that may include other nonprotein molecules) [goid 5515] [pmid 8006019] [evidence IPI]; Interacting selectively with any protein or protein complex (a complex of two or more proteins that may include other nonprotein molecules) [goid 5515] [pmid 9045704] [evidence IPI]; Interacting selectively with any protein or protein complex (a complex of two or more proteins that may include other nonprotein molecules) [goid 5515] [pmid 9748258] [evidence IPI]; Any function that supports basal (unregulated) transcription of genes by core RNA polymerase II. Five general transcription factors are necessary and sufficient for such basal transcription in yeast: TFIIB, TFIID, TFIIE, TFIIF, TFIIH and TATA-binding protein (TBF) [goid 16251] [pmid 2363050] [evidence TAS]</t>
  </si>
  <si>
    <t xml:space="preserve">WIPF1</t>
  </si>
  <si>
    <t xml:space="preserve">Homo sapiens WAS/WASL interacting protein family, member 1 (WIPF1), transcript variant 2, mRNA.</t>
  </si>
  <si>
    <t xml:space="preserve">All of the contents of a cell excluding the plasma membrane and nucleus, but including other subcellular structures [goid 5737] [evidence IEA]; The part of the cytoskeleton (the internal framework of a cell) composed of actin and associated proteins. Includes actin cytoskeleton-associated complexes [goid 15629] [evidence IEA]; The part of the cytoskeleton (the internal framework of a cell) composed of actin and associated proteins. Includes actin cytoskeleton-associated complexes [goid 15629] [pmid 9405671] [evidence TAS]; A vesicle formed of membrane or protein, found in the cytoplasm of a cell [goid 31410] [evidence IEA]</t>
  </si>
  <si>
    <t xml:space="preserve">The aggregation, arrangement and bonding together of a set of components to form a protein complex [goid 6461] [pmid 9405671] [evidence TAS]; Assembly or disassembly of actin filaments by the addition or removal of actin monomers from a filament [goid 8154] [pmid 9405671] [evidence TAS]; Movement of organelles or other particles along actin filaments, or sliding of actin filaments past each other, mediated by motor proteins [goid 30048] [evidence IEA]</t>
  </si>
  <si>
    <t xml:space="preserve">Interacting selectively with monomeric or multimeric forms of actin, including actin filaments [goid 3779] [pmid 9405671] [evidence TAS]; Interacting selectively with profilin, an actin-binding protein that forms a complex with G-actin and prevents it from polymerizing to form F-actin [goid 5522] [pmid 9405671] [evidence TAS]</t>
  </si>
  <si>
    <t xml:space="preserve">LOC286411</t>
  </si>
  <si>
    <t xml:space="preserve">PREDICTED: Homo sapiens hypothetical protein LOC286411 (LOC286411), mRNA.</t>
  </si>
  <si>
    <t xml:space="preserve">CCNE1</t>
  </si>
  <si>
    <t xml:space="preserve">Homo sapiens cyclin E1 (CCNE1), transcript variant 2,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NAS]; That part of the nuclear content other than the chromosomes or the nucleolus [goid 5654] [pmid 7629134] [evidence EXP]; That part of the nuclear content other than the chromosomes or the nucleolus [goid 5654] [pmid 10454565] [evidence EXP]; That part of the cytoplasm that does not contain membranous or particulate subcellular components [goid 5829] [pmid 7799941] [evidence EXP]; That part of the cytoplasm that does not contain membranous or particulate subcellular components [goid 5829] [pmid 11907280] [evidence EXP]</t>
  </si>
  <si>
    <t xml:space="preserve">Progression from G1 phase to S phase of the mitotic cell cycle [goid 82] [pmid 8207080] [evidence NAS]; The progression of biochemical and morphological phases and events that occur in a cell during successive cell replication or nuclear replication events. Canonically, the cell cycle comprises the replication and segregation of genetic material followed by the division of the cell, but in endocycles or syncytial cells nuclear replication or nuclear division may not be followed by cell division [goid 7049] [evidence IEA]; Any series of molecular signals generated as a consequence of an androgen binding to its receptor [goid 30521] [pmid 15572661] [evidence NAS]; Any process that activates or increases the frequency, rate or extent of DNA-dependent transcription [goid 45893] [pmid 15572661] [evidence NAS]; The process resulting in the physical partitioning and separation of a cell into daughter cells [goid 51301] [evidence IEA]</t>
  </si>
  <si>
    <t xml:space="preserve">The function of a transcription cofactor that activates transcription from a RNA polymerase II promoter; does not bind DNA itself [goid 3713] [pmid 15572661] [evidence NAS]; Interacting selectively with any protein or protein complex (a complex of two or more proteins that may include other nonprotein molecules) [goid 5515] [pmid 9891079] [evidence IPI]; Interacting selectively with an androgen receptor [goid 50681] [pmid 15572661] [evidence NAS]</t>
  </si>
  <si>
    <t xml:space="preserve">SOX14</t>
  </si>
  <si>
    <t xml:space="preserve">Homo sapiens SRY (sex determining region Y)-box 14 (SOX14), mRNA.</t>
  </si>
  <si>
    <t xml:space="preserve">The ordered and organized complex of DNA and protein that forms the chromosome [goid 785] [evidence IEA]; 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t>
  </si>
  <si>
    <t xml:space="preserve">The synthesis of either RNA on a template of DNA or DNA on a template of RNA [goid 6350] [evidence IEA]; Any process that modulates the frequency, rate or extent of DNA-dependent transcription [goid 6355] [evidence IEA]; The process whose specific outcome is the progression of nervous tissue over time, from its formation to its mature state [goid 7399] [pmid 9925951] [evidence TAS]</t>
  </si>
  <si>
    <t xml:space="preserve">The function of binding to a specific DNA sequence in order to modulate transcription. The transcription factor may or may not also interact selectively with a protein or macromolecular complex [goid 3700] [pmid 9925951] [evidence TAS]</t>
  </si>
  <si>
    <t xml:space="preserve">ZNF74</t>
  </si>
  <si>
    <t xml:space="preserve">Homo sapiens zinc finger protein 74 (ZNF74), transcript variant 2, transcribed RNA.</t>
  </si>
  <si>
    <t xml:space="preserve">The synthesis of either RNA on a template of DNA or DNA on a template of RNA [goid 6350] [evidence IEA]; Any process that modulates the frequency, rate or extent of DNA-dependent transcription [goid 6355] [pmid 1639391] [evidence TAS]; The biological process whose specific outcome is the progression of a multicellular organism over time from an initial condition (e.g. a zygote or a young adult) to a later condition (e.g. a multicellular animal or an aged adult) [goid 7275] [pmid 1639391] [evidence TAS]</t>
  </si>
  <si>
    <t xml:space="preserve">Interacting selectively with DNA (deoxyribonucleic acid) [goid 3677] [evidence IEA]; Interacting selectively with an RNA molecule or a portion thereof [goid 3723] [evidence IEA]; Interacting selectively with zinc (Zn) ions [goid 8270] [evidence IEA]; Interacting selectively with any metal ion [goid 46872] [evidence IEA]</t>
  </si>
  <si>
    <t xml:space="preserve">LOC100130990</t>
  </si>
  <si>
    <t xml:space="preserve">PREDICTED: Homo sapiens misc_RNA (LOC100130990), miscRNA.</t>
  </si>
  <si>
    <t xml:space="preserve">TUBGCP4</t>
  </si>
  <si>
    <t xml:space="preserve">Homo sapiens tubulin, gamma complex associated protein 4 (TUBGCP4), mRNA.</t>
  </si>
  <si>
    <t xml:space="preserve">Either of the ends of a spindle, where spindle microtubules are organized; usually contains a microtubule organizing center and accessory molecules, spindle microtubules and astral microtubules [goid 922] [evidence IEA]; A structure comprised of a core structure (in most organisms, a pair of centrioles) and peripheral material from which a microtubule-based structure, such as a spindle apparatus, is organized. Centrosomes occur close to the nucleus during interphase in many eukaryotic cells, though in animal cells it changes continually during the cell-division cycle [goid 5813] [pmid 10562286] [evidence TAS]; Any of the long, generally straight, hollow tubes of internal diameter 12-15 nm and external diameter 24 nm found in a wide variety of eukaryotic cells; each consists (usually) of 13 protofilaments of polymeric tubulin, staggered in such a manner that the tubulin monomers are arranged in a helical pattern on the microtubular surface, and with the alpha/beta axes of the tubulin subunits parallel to the long axis of the tubule; exist in equilibrium with pool of tubulin monomers and can be rapidly assembled or disassembled in response to physiological stimuli; concerned with force generation, e.g. in the spindle [goid 5874] [evidence IEA]; A multiprotein complex composed of gamma-tubulin other non-tubulin proteins that forms a flexible open ring structure thought to be the unit of nucleation at the minus end of a microtubule [goid 8274] [pmid 10562286] [evidence NAS]</t>
  </si>
  <si>
    <t xml:space="preserve">The aggregation, arrangement and bonding together of a set of components to form a protein complex [goid 6461] [pmid 10562286] [evidence NAS]; The 'de novo' formation of a microtubule, in which tubulin heterodimers form metastable oligomeric aggregates, some of which go on to support formation of a complete microtubule. Microtubule nucleation usually occurs from a specific site within a cell [goid 7020] [pmid 10562286] [evidence NAS]</t>
  </si>
  <si>
    <t xml:space="preserve">The action of a molecule that contributes to the structural integrity of a cytoskeletal structure [goid 5200] [pmid 10562286] [evidence NAS]</t>
  </si>
  <si>
    <t xml:space="preserve">FAM126B</t>
  </si>
  <si>
    <t xml:space="preserve">Homo sapiens family with sequence similarity 126, member B (FAM126B), mRNA.</t>
  </si>
  <si>
    <t xml:space="preserve">The living contents of a cell; the matter contained within (but not including) the plasma membrane, usually taken to exclude large vacuoles and masses of secretory or ingested material. In eukaryotes it includes the nucleus and cytoplasm [goid 5622] [pmid 11256614] [evidence IDA]</t>
  </si>
  <si>
    <t xml:space="preserve">DCTN4</t>
  </si>
  <si>
    <t xml:space="preserve">Homo sapiens dynactin 4 (p62) (DCTN4),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10671518] [evidence TAS]; All of the contents of a cell excluding the plasma membrane and nucleus, but including other subcellular structures [goid 5737] [pmid 10671518] [evidence TAS]; A structure comprised of a core structure (in most organisms, a pair of centrioles) and peripheral material from which a microtubule-based structure, such as a spindle apparatus, is organized. Centrosomes occur close to the nucleus during interphase in many eukaryotic cells, though in animal cells it changes continually during the cell-division cycle [goid 5813] [pmid 10671518] [evidence TAS]; Any of the various filamentous elements that form the internal framework of cells, and typically remain after treatment of the cells with mild detergent to remove membrane constituents and soluble components of the cytoplasm. The term embraces intermediate filaments, microfilaments, microtubules, the microtrabecular lattice, and other structures characterized by a polymeric filamentous nature and long-range order within the cell. The various elements of the cytoskeleton not only serve in the maintenance of cellular shape but also have roles in other cellular functions, including cellular movement, cell division, endocytosis, and movement of organelles [goid 5856] [evidence IEA]</t>
  </si>
  <si>
    <t xml:space="preserve">Interacting selectively with a protein N-terminus, the end of any peptide chain at which the 2-amino (or 2-imino) function of a constituent amino acid is not attached in peptide linkage to another amino-acid residue [goid 47485] [pmid 16554302] [evidence IPI]</t>
  </si>
  <si>
    <t xml:space="preserve">ZDHHC13</t>
  </si>
  <si>
    <t xml:space="preserve">Homo sapiens zinc finger, DHHC-type containing 13 (ZDHHC13), transcript variant 1, mRNA.</t>
  </si>
  <si>
    <t xml:space="preserve">Any process that activates or increases the frequency, rate or extent of an I-kappaB kinase/NF-kappaB induced cascade [goid 43123] [pmid 12761501] [evidence IMP]</t>
  </si>
  <si>
    <t xml:space="preserve">Mediates the transfer of a signal from the outside to the inside of a cell by means other than the introduction of the signal molecule itself into the cell [goid 4871] [pmid 12761501] [evidence IMP]; Interacting selectively with zinc (Zn) ions [goid 8270] [evidence IEA]; Catalysis of the generalized reaction: acyl-carrier + reactant = acyl-reactant + carrier [goid 8415] [evidence IEA]; Catalysis of the transfer of a group, e.g. a methyl group, glycosyl group, acyl group, phosphorus-containing, or other groups, from one compound (generally regarded as the donor) to another compound (generally regarded as the acceptor). Transferase is the systematic name for any enzyme of EC class 2 [goid 16740] [evidence IEA]; Interacting selectively with any metal ion [goid 46872] [evidence IEA]</t>
  </si>
  <si>
    <t xml:space="preserve">LIG1</t>
  </si>
  <si>
    <t xml:space="preserve">Homo sapiens ligase I, DNA, ATP-dependent (LIG1),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pmid 8696349] [evidence TAS]; That part of the nuclear content other than the chromosomes or the nucleolus [goid 5654] [pmid 10559261] [evidence EXP]</t>
  </si>
  <si>
    <t xml:space="preserve">The process whereby new strands of DNA are synthesized. The template for replication can either be an existing DNA molecule or RNA [goid 6260] [evidence IEA]; The process of restoring DNA after damage. Genomes are subject to damage by chemical and physical agents in the environment (e.g. UV and ionizing radiations, chemical mutagens, fungal and bacterial toxins, etc.) and by free radicals or alkylating agents endogenously generated in metabolism. DNA is also damaged because of errors during its replication. A variety of different DNA repair pathways have been reported that include direct reversal, base excision repair, nucleotide excision repair, photoreactivation, bypass, double-strand break repair pathway, and mismatch repair pathway [goid 6281] [pmid 8696349] [evidence TAS]; Repair of the gap in the DNA helix by DNA polymerase and DNA ligase after the portion of the strand containing the lesion has been removed by pyrimidine-dimer repair enzymes [goid 6297] [pmid 9111189] [evidence EXP]; Any process by which a new genotype is formed by reassortment of genes resulting in gene combinations different from those that were present in the parents. In eukaryotes genetic recombination can occur by chromosome assortment, intrachromosomal recombination, or nonreciprocal interchromosomal recombination. Intrachromosomal recombination occurs by crossing over. In bacteria it may occur by genetic transformation, conjugation, transduction, or F-duction [goid 6310] [evidence IEA]; The progression of biochemical and morphological phases and events that occur in a cell during successive cell replication or nuclear replication events. Canonically, the cell cycle comprises the replication and segregation of genetic material followed by the division of the cell, but in endocycles or syncytial cells nuclear replication or nuclear division may not be followed by cell division [goid 7049] [evidence IEA]; The process by which anatomical structures are generated and organized. Morphogenesis pertains to the creation of form [goid 9653] [pmid 8696349] [evidence TAS]; The process by which immune receptor V, D, and J, or V and J gene segments, depending on the specific receptor, are recombined within a single locus utilizing the conserved heptamer and nonomer recombination signal sequences (RSS) [goid 33151] [pmid 9809069] [evidence IDA]; The process resulting in the physical partitioning and separation of a cell into daughter cells [goid 51301] [evidence IEA]</t>
  </si>
  <si>
    <t xml:space="preserve">Interacting selectively with a nucleotide, any compound consisting of a nucleoside that is esterified with (ortho)phosphate or an oligophosphate at any hydroxyl group on the ribose or deoxyribose moiety [goid 166] [evidence IEA]; Interacting selectively with DNA (deoxyribonucleic acid) [goid 3677] [pmid 8696349] [evidence TAS]; Catalysis of the reaction: ATP + deoxyribonucleotide(n) + deoxyribonucleotide(m) = AMP + diphosphate + deoxyribonucleotide(n+m) [goid 3910] [evidence IEA]; Interacting selectively with ATP, adenosine 5'-triphosphate, a universally important coenzyme and enzyme regulator [goid 5524] [evidence IEA]; Catalysis of the ligation of two substances with concomitant breaking of a diphosphate linkage, usually in a nucleoside triphosphate. Ligase is the systematic name for any enzyme of EC class 6 [goid 16874] [evidence IEA]</t>
  </si>
  <si>
    <t xml:space="preserve">EIF5AL1</t>
  </si>
  <si>
    <t xml:space="preserve">Homo sapiens eukaryotic translation initiation factor 5A-like 1 (EIF5AL1), mRNA.</t>
  </si>
  <si>
    <t xml:space="preserve">The process preceding formation of the peptide bond between the first two amino acids of a protein. This includes the formation of a complex of the ribosome, mRNA, and an initiation complex that contains the first aminoacyl-tRNA [goid 6413] [evidence IEA]</t>
  </si>
  <si>
    <t xml:space="preserve">Functions in the initiation of ribosome-mediated translation of mRNA into a polypeptide [goid 3743] [evidence IEA]</t>
  </si>
  <si>
    <t xml:space="preserve">HS.543736</t>
  </si>
  <si>
    <t xml:space="preserve">oj49h04.s1 NCI_CGAP_Kid3 Homo sapiens cDNA clone IMAGE:1501687 3, mRNA sequence</t>
  </si>
  <si>
    <t xml:space="preserve">FLJ39632</t>
  </si>
  <si>
    <t xml:space="preserve">PREDICTED: Homo sapiens misc_RNA (FLJ39632), miscRNA.</t>
  </si>
  <si>
    <t xml:space="preserve">ANKRD11</t>
  </si>
  <si>
    <t xml:space="preserve">Homo sapiens ankyrin repeat domain 11 (ANKRD11), mRNA.</t>
  </si>
  <si>
    <t xml:space="preserve">SYNPO2</t>
  </si>
  <si>
    <t xml:space="preserve">PREDICTED: Homo sapiens synaptopodin 2, transcript variant 2 (SYNPO2), mRNA.</t>
  </si>
  <si>
    <t xml:space="preserve">A membrane-bounded organelle of eukaryotic cells in which chromosomes are housed and replicated. In most cells, the nucleus contains all of the cell's chromosomes except the organellar chromosomes, and is the site of RNA synthesis and processing. In some species, or in specialized cell types, RNA metabolism or DNA replication may be absent [goid 5634] [evidence IEA]; All of the contents of a cell excluding the plasma membrane and nucleus, but including other subcellular structures [goid 5737] [evidence IEA]; The part of the cytoskeleton (the internal framework of a cell) composed of actin and associated proteins. Includes actin cytoskeleton-associated complexes [goid 15629] [pmid 11256614] [evidence IDA]</t>
  </si>
  <si>
    <t xml:space="preserve">Interacting selectively with monomeric or multimeric forms of actin, including actin filaments [goid 3779] [evidence IEA]; Interacting selectively with any protein or protein complex (a complex of two or more proteins that may include other nonprotein molecules) [goid 5515] [evidence IEA]; Interacting selectively with any protein or protein complex (a complex of two or more proteins that may include other nonprotein molecules) [goid 5515] [evidence IEA]</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Arial Unicode MS"/>
      <family val="2"/>
    </font>
    <font>
      <sz val="10"/>
      <name val="Arial"/>
      <family val="2"/>
    </font>
    <font>
      <sz val="11"/>
      <color rgb="FF000000"/>
      <name val="Arial"/>
      <family val="2"/>
    </font>
    <font>
      <sz val="10"/>
      <name val="Arial Unicode MS"/>
      <family val="2"/>
    </font>
  </fonts>
  <fills count="5">
    <fill>
      <patternFill patternType="none"/>
    </fill>
    <fill>
      <patternFill patternType="gray125"/>
    </fill>
    <fill>
      <patternFill patternType="solid">
        <fgColor rgb="FF000000"/>
        <bgColor rgb="FF003300"/>
      </patternFill>
    </fill>
    <fill>
      <patternFill patternType="solid">
        <fgColor rgb="FF33CCCC"/>
        <bgColor rgb="FF00CCFF"/>
      </patternFill>
    </fill>
    <fill>
      <patternFill patternType="solid">
        <fgColor rgb="FF339966"/>
        <bgColor rgb="FF008080"/>
      </patternFill>
    </fill>
  </fills>
  <borders count="5">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0" colorId="64" zoomScale="115" zoomScaleNormal="115" zoomScalePageLayoutView="100" workbookViewId="0">
      <selection pane="topLeft" activeCell="A35" activeCellId="0" sqref="A35"/>
    </sheetView>
  </sheetViews>
  <sheetFormatPr defaultColWidth="8.84765625" defaultRowHeight="15" zeroHeight="false" outlineLevelRow="0" outlineLevelCol="0"/>
  <cols>
    <col collapsed="false" customWidth="true" hidden="false" outlineLevel="0" max="2" min="2" style="0" width="51.99"/>
    <col collapsed="false" customWidth="true" hidden="false" outlineLevel="0" max="3" min="3" style="0" width="13.85"/>
    <col collapsed="false" customWidth="true" hidden="false" outlineLevel="0" max="4" min="4" style="0" width="12.28"/>
    <col collapsed="false" customWidth="true" hidden="false" outlineLevel="0" max="5" min="5" style="0" width="9.99"/>
    <col collapsed="false" customWidth="true" hidden="false" outlineLevel="0" max="6" min="6" style="0" width="42.14"/>
    <col collapsed="false" customWidth="true" hidden="false" outlineLevel="0" max="7" min="7" style="0" width="33.85"/>
  </cols>
  <sheetData>
    <row r="1" customFormat="false" ht="41.25" hidden="false" customHeight="true" outlineLevel="0" collapsed="false">
      <c r="A1" s="1" t="s">
        <v>0</v>
      </c>
      <c r="B1" s="1"/>
      <c r="C1" s="1"/>
      <c r="D1" s="1"/>
      <c r="E1" s="1"/>
      <c r="F1" s="1"/>
      <c r="G1" s="1"/>
      <c r="H1" s="1"/>
      <c r="I1" s="1"/>
      <c r="J1" s="1"/>
    </row>
    <row r="4" customFormat="false" ht="15" hidden="false" customHeight="false" outlineLevel="0" collapsed="false">
      <c r="A4" s="2" t="s">
        <v>1</v>
      </c>
      <c r="B4" s="2" t="s">
        <v>2</v>
      </c>
      <c r="C4" s="2" t="s">
        <v>3</v>
      </c>
      <c r="D4" s="2" t="s">
        <v>4</v>
      </c>
      <c r="E4" s="2" t="s">
        <v>5</v>
      </c>
      <c r="F4" s="2" t="s">
        <v>6</v>
      </c>
      <c r="G4" s="2" t="s">
        <v>7</v>
      </c>
      <c r="H4" s="2" t="s">
        <v>8</v>
      </c>
    </row>
    <row r="5" customFormat="false" ht="15" hidden="false" customHeight="true" outlineLevel="0" collapsed="false">
      <c r="A5" s="0" t="s">
        <v>9</v>
      </c>
      <c r="B5" s="0" t="s">
        <v>10</v>
      </c>
      <c r="G5" s="3" t="s">
        <v>11</v>
      </c>
      <c r="H5" s="0" t="s">
        <v>12</v>
      </c>
      <c r="K5" s="4"/>
    </row>
    <row r="6" customFormat="false" ht="15" hidden="false" customHeight="true" outlineLevel="0" collapsed="false">
      <c r="A6" s="0" t="s">
        <v>13</v>
      </c>
      <c r="B6" s="0" t="s">
        <v>14</v>
      </c>
      <c r="C6" s="0" t="n">
        <v>1.0662</v>
      </c>
      <c r="D6" s="0" t="n">
        <v>0.886304</v>
      </c>
      <c r="G6" s="3" t="s">
        <v>15</v>
      </c>
      <c r="H6" s="0" t="s">
        <v>16</v>
      </c>
      <c r="K6" s="4"/>
    </row>
    <row r="7" customFormat="false" ht="15" hidden="false" customHeight="false" outlineLevel="0" collapsed="false">
      <c r="A7" s="0" t="s">
        <v>17</v>
      </c>
      <c r="B7" s="0" t="s">
        <v>18</v>
      </c>
      <c r="C7" s="0" t="e">
        <f aca="false">NA()</f>
        <v>#N/A</v>
      </c>
      <c r="D7" s="0" t="e">
        <f aca="false">NA()</f>
        <v>#N/A</v>
      </c>
      <c r="E7" s="0" t="s">
        <v>19</v>
      </c>
      <c r="F7" s="0" t="s">
        <v>20</v>
      </c>
      <c r="G7" s="5" t="s">
        <v>21</v>
      </c>
      <c r="H7" s="6" t="s">
        <v>22</v>
      </c>
    </row>
    <row r="8" customFormat="false" ht="15" hidden="false" customHeight="false" outlineLevel="0" collapsed="false">
      <c r="A8" s="0" t="s">
        <v>23</v>
      </c>
      <c r="B8" s="0" t="s">
        <v>24</v>
      </c>
      <c r="C8" s="0" t="n">
        <v>1.1861</v>
      </c>
      <c r="D8" s="0" t="n">
        <v>0.0221156</v>
      </c>
      <c r="E8" s="0" t="s">
        <v>25</v>
      </c>
      <c r="F8" s="0" t="s">
        <v>26</v>
      </c>
      <c r="G8" s="5" t="s">
        <v>27</v>
      </c>
      <c r="H8" s="7" t="s">
        <v>28</v>
      </c>
    </row>
    <row r="9" customFormat="false" ht="15" hidden="false" customHeight="false" outlineLevel="0" collapsed="false">
      <c r="A9" s="0" t="s">
        <v>29</v>
      </c>
      <c r="B9" s="0" t="s">
        <v>30</v>
      </c>
      <c r="C9" s="0" t="n">
        <v>1.053</v>
      </c>
      <c r="D9" s="0" t="n">
        <v>0.36995</v>
      </c>
      <c r="E9" s="0" t="s">
        <v>19</v>
      </c>
      <c r="F9" s="0" t="s">
        <v>31</v>
      </c>
      <c r="G9" s="8" t="s">
        <v>32</v>
      </c>
      <c r="H9" s="9" t="s">
        <v>33</v>
      </c>
    </row>
    <row r="10" customFormat="false" ht="15" hidden="false" customHeight="false" outlineLevel="0" collapsed="false">
      <c r="A10" s="0" t="s">
        <v>34</v>
      </c>
      <c r="B10" s="0" t="s">
        <v>35</v>
      </c>
      <c r="C10" s="0" t="n">
        <v>1.163</v>
      </c>
      <c r="D10" s="0" t="n">
        <v>0.00879046</v>
      </c>
      <c r="G10" s="5" t="s">
        <v>36</v>
      </c>
      <c r="H10" s="7" t="s">
        <v>37</v>
      </c>
    </row>
    <row r="11" customFormat="false" ht="15" hidden="false" customHeight="false" outlineLevel="0" collapsed="false">
      <c r="A11" s="0" t="s">
        <v>38</v>
      </c>
      <c r="B11" s="0" t="s">
        <v>39</v>
      </c>
      <c r="C11" s="0" t="n">
        <v>1.052</v>
      </c>
      <c r="D11" s="0" t="n">
        <v>0.446804</v>
      </c>
      <c r="E11" s="0" t="s">
        <v>19</v>
      </c>
      <c r="F11" s="0" t="s">
        <v>40</v>
      </c>
      <c r="G11" s="5" t="s">
        <v>41</v>
      </c>
      <c r="H11" s="6" t="s">
        <v>42</v>
      </c>
    </row>
    <row r="12" customFormat="false" ht="15" hidden="false" customHeight="false" outlineLevel="0" collapsed="false">
      <c r="A12" s="0" t="s">
        <v>43</v>
      </c>
      <c r="B12" s="0" t="s">
        <v>44</v>
      </c>
      <c r="C12" s="0" t="n">
        <v>1.1748</v>
      </c>
      <c r="D12" s="0" t="n">
        <v>0.0307954</v>
      </c>
      <c r="E12" s="0" t="s">
        <v>19</v>
      </c>
      <c r="F12" s="0" t="s">
        <v>45</v>
      </c>
      <c r="G12" s="5" t="s">
        <v>46</v>
      </c>
      <c r="H12" s="6" t="s">
        <v>47</v>
      </c>
    </row>
    <row r="13" customFormat="false" ht="15" hidden="false" customHeight="false" outlineLevel="0" collapsed="false">
      <c r="A13" s="0" t="s">
        <v>48</v>
      </c>
      <c r="B13" s="0" t="s">
        <v>49</v>
      </c>
      <c r="C13" s="0" t="n">
        <v>1.114</v>
      </c>
      <c r="D13" s="0" t="n">
        <v>0.118701</v>
      </c>
      <c r="G13" s="5" t="s">
        <v>50</v>
      </c>
      <c r="H13" s="6" t="s">
        <v>51</v>
      </c>
    </row>
    <row r="14" customFormat="false" ht="15" hidden="false" customHeight="false" outlineLevel="0" collapsed="false">
      <c r="A14" s="0" t="s">
        <v>52</v>
      </c>
      <c r="B14" s="0" t="s">
        <v>53</v>
      </c>
      <c r="C14" s="0" t="n">
        <v>1.1527</v>
      </c>
      <c r="D14" s="0" t="n">
        <v>0.120292</v>
      </c>
      <c r="E14" s="0" t="s">
        <v>19</v>
      </c>
      <c r="F14" s="0" t="s">
        <v>54</v>
      </c>
      <c r="G14" s="3" t="s">
        <v>55</v>
      </c>
      <c r="H14" s="0" t="s">
        <v>56</v>
      </c>
    </row>
    <row r="15" customFormat="false" ht="15" hidden="false" customHeight="false" outlineLevel="0" collapsed="false">
      <c r="A15" s="0" t="s">
        <v>57</v>
      </c>
      <c r="B15" s="0" t="s">
        <v>58</v>
      </c>
      <c r="C15" s="0" t="n">
        <v>1.1467</v>
      </c>
      <c r="D15" s="0" t="n">
        <v>0.0219936</v>
      </c>
      <c r="E15" s="0" t="s">
        <v>19</v>
      </c>
      <c r="F15" s="0" t="s">
        <v>59</v>
      </c>
      <c r="G15" s="5" t="s">
        <v>60</v>
      </c>
      <c r="H15" s="6" t="s">
        <v>61</v>
      </c>
    </row>
    <row r="16" customFormat="false" ht="15" hidden="false" customHeight="false" outlineLevel="0" collapsed="false">
      <c r="A16" s="0" t="s">
        <v>62</v>
      </c>
      <c r="B16" s="0" t="s">
        <v>63</v>
      </c>
      <c r="C16" s="0" t="n">
        <v>-1.2465</v>
      </c>
      <c r="D16" s="0" t="n">
        <v>0.00252225</v>
      </c>
      <c r="G16" s="3" t="s">
        <v>64</v>
      </c>
      <c r="H16" s="0" t="s">
        <v>65</v>
      </c>
    </row>
    <row r="17" customFormat="false" ht="15" hidden="false" customHeight="false" outlineLevel="0" collapsed="false">
      <c r="A17" s="0" t="s">
        <v>66</v>
      </c>
      <c r="B17" s="0" t="s">
        <v>67</v>
      </c>
      <c r="C17" s="0" t="n">
        <v>-1.166</v>
      </c>
      <c r="D17" s="0" t="n">
        <v>0.0252843</v>
      </c>
      <c r="G17" s="5" t="s">
        <v>68</v>
      </c>
      <c r="H17" s="6" t="s">
        <v>69</v>
      </c>
    </row>
    <row r="18" customFormat="false" ht="15" hidden="false" customHeight="false" outlineLevel="0" collapsed="false">
      <c r="A18" s="0" t="s">
        <v>70</v>
      </c>
      <c r="B18" s="0" t="s">
        <v>71</v>
      </c>
      <c r="C18" s="0" t="n">
        <v>1.1427</v>
      </c>
      <c r="D18" s="0" t="n">
        <v>0.0707912</v>
      </c>
      <c r="E18" s="0" t="s">
        <v>25</v>
      </c>
      <c r="F18" s="0" t="s">
        <v>72</v>
      </c>
      <c r="G18" s="5" t="s">
        <v>73</v>
      </c>
      <c r="H18" s="6" t="s">
        <v>74</v>
      </c>
    </row>
    <row r="19" customFormat="false" ht="15" hidden="false" customHeight="false" outlineLevel="0" collapsed="false">
      <c r="A19" s="0" t="s">
        <v>75</v>
      </c>
      <c r="B19" s="0" t="s">
        <v>76</v>
      </c>
      <c r="C19" s="0" t="n">
        <v>-1.1607</v>
      </c>
      <c r="D19" s="0" t="n">
        <v>0.0701134</v>
      </c>
      <c r="E19" s="0" t="s">
        <v>19</v>
      </c>
      <c r="F19" s="0" t="s">
        <v>77</v>
      </c>
      <c r="G19" s="5" t="s">
        <v>78</v>
      </c>
      <c r="H19" s="6" t="s">
        <v>79</v>
      </c>
    </row>
    <row r="20" customFormat="false" ht="15" hidden="false" customHeight="false" outlineLevel="0" collapsed="false">
      <c r="A20" s="0" t="s">
        <v>80</v>
      </c>
      <c r="B20" s="0" t="s">
        <v>81</v>
      </c>
      <c r="C20" s="0" t="n">
        <v>1.0893</v>
      </c>
      <c r="D20" s="0" t="n">
        <v>0.208539</v>
      </c>
      <c r="G20" s="8" t="s">
        <v>82</v>
      </c>
      <c r="H20" s="9" t="s">
        <v>83</v>
      </c>
    </row>
    <row r="21" customFormat="false" ht="15.75" hidden="false" customHeight="false" outlineLevel="0" collapsed="false">
      <c r="A21" s="0" t="s">
        <v>84</v>
      </c>
      <c r="B21" s="0" t="s">
        <v>85</v>
      </c>
      <c r="C21" s="0" t="n">
        <v>1.0215</v>
      </c>
      <c r="D21" s="0" t="n">
        <v>0.94563</v>
      </c>
      <c r="E21" s="0" t="s">
        <v>19</v>
      </c>
      <c r="F21" s="0" t="s">
        <v>86</v>
      </c>
      <c r="G21" s="10" t="s">
        <v>87</v>
      </c>
      <c r="H21" s="11" t="s">
        <v>88</v>
      </c>
    </row>
    <row r="22" customFormat="false" ht="15" hidden="false" customHeight="false" outlineLevel="0" collapsed="false">
      <c r="A22" s="0" t="s">
        <v>89</v>
      </c>
      <c r="B22" s="0" t="s">
        <v>90</v>
      </c>
      <c r="C22" s="0" t="n">
        <v>1.0478</v>
      </c>
      <c r="D22" s="0" t="n">
        <v>0.552407</v>
      </c>
      <c r="E22" s="0" t="s">
        <v>19</v>
      </c>
      <c r="F22" s="0" t="s">
        <v>91</v>
      </c>
      <c r="G22" s="5" t="s">
        <v>92</v>
      </c>
      <c r="H22" s="7" t="s">
        <v>93</v>
      </c>
    </row>
    <row r="23" customFormat="false" ht="15" hidden="false" customHeight="false" outlineLevel="0" collapsed="false">
      <c r="A23" s="0" t="s">
        <v>94</v>
      </c>
      <c r="B23" s="0" t="s">
        <v>95</v>
      </c>
      <c r="C23" s="0" t="n">
        <v>1.1315</v>
      </c>
      <c r="D23" s="0" t="n">
        <v>0.840124</v>
      </c>
      <c r="E23" s="0" t="s">
        <v>19</v>
      </c>
      <c r="F23" s="0" t="s">
        <v>96</v>
      </c>
      <c r="G23" s="5" t="s">
        <v>97</v>
      </c>
      <c r="H23" s="7" t="s">
        <v>98</v>
      </c>
    </row>
    <row r="24" customFormat="false" ht="15" hidden="false" customHeight="false" outlineLevel="0" collapsed="false">
      <c r="A24" s="0" t="s">
        <v>99</v>
      </c>
      <c r="B24" s="0" t="s">
        <v>100</v>
      </c>
      <c r="C24" s="0" t="n">
        <v>-1.2721</v>
      </c>
      <c r="D24" s="0" t="n">
        <v>0.00195184</v>
      </c>
      <c r="E24" s="0" t="s">
        <v>19</v>
      </c>
      <c r="F24" s="0" t="s">
        <v>101</v>
      </c>
      <c r="G24" s="5" t="s">
        <v>102</v>
      </c>
      <c r="H24" s="6" t="s">
        <v>103</v>
      </c>
    </row>
    <row r="25" customFormat="false" ht="15" hidden="false" customHeight="false" outlineLevel="0" collapsed="false">
      <c r="A25" s="0" t="s">
        <v>104</v>
      </c>
      <c r="B25" s="0" t="s">
        <v>105</v>
      </c>
      <c r="C25" s="0" t="n">
        <v>1.2462</v>
      </c>
      <c r="D25" s="0" t="n">
        <v>0.0561554</v>
      </c>
      <c r="E25" s="0" t="s">
        <v>19</v>
      </c>
      <c r="F25" s="0" t="s">
        <v>106</v>
      </c>
      <c r="G25" s="5" t="s">
        <v>107</v>
      </c>
      <c r="H25" s="6" t="s">
        <v>108</v>
      </c>
    </row>
    <row r="26" customFormat="false" ht="15" hidden="false" customHeight="false" outlineLevel="0" collapsed="false">
      <c r="A26" s="0" t="s">
        <v>109</v>
      </c>
      <c r="B26" s="0" t="s">
        <v>110</v>
      </c>
      <c r="C26" s="0" t="n">
        <v>-1.1541</v>
      </c>
      <c r="D26" s="0" t="n">
        <v>0.655677</v>
      </c>
      <c r="E26" s="0" t="s">
        <v>19</v>
      </c>
      <c r="F26" s="0" t="s">
        <v>111</v>
      </c>
      <c r="G26" s="3" t="s">
        <v>112</v>
      </c>
      <c r="H26" s="0" t="s">
        <v>113</v>
      </c>
    </row>
    <row r="27" customFormat="false" ht="15" hidden="false" customHeight="false" outlineLevel="0" collapsed="false">
      <c r="A27" s="0" t="s">
        <v>114</v>
      </c>
      <c r="B27" s="0" t="s">
        <v>115</v>
      </c>
      <c r="C27" s="0" t="n">
        <v>-1.1799</v>
      </c>
      <c r="D27" s="0" t="n">
        <v>0.0660244</v>
      </c>
      <c r="E27" s="0" t="s">
        <v>19</v>
      </c>
      <c r="F27" s="0" t="s">
        <v>116</v>
      </c>
      <c r="G27" s="5" t="s">
        <v>117</v>
      </c>
      <c r="H27" s="6" t="s">
        <v>118</v>
      </c>
    </row>
    <row r="28" customFormat="false" ht="15" hidden="false" customHeight="false" outlineLevel="0" collapsed="false">
      <c r="A28" s="0" t="s">
        <v>119</v>
      </c>
      <c r="B28" s="0" t="s">
        <v>120</v>
      </c>
      <c r="C28" s="0" t="e">
        <f aca="false">NA()</f>
        <v>#N/A</v>
      </c>
      <c r="D28" s="0" t="e">
        <f aca="false">NA()</f>
        <v>#N/A</v>
      </c>
      <c r="E28" s="0" t="s">
        <v>19</v>
      </c>
      <c r="F28" s="0" t="s">
        <v>121</v>
      </c>
      <c r="G28" s="5" t="s">
        <v>122</v>
      </c>
      <c r="H28" s="6" t="s">
        <v>123</v>
      </c>
    </row>
    <row r="29" customFormat="false" ht="15.75" hidden="false" customHeight="false" outlineLevel="0" collapsed="false">
      <c r="A29" s="0" t="s">
        <v>124</v>
      </c>
      <c r="B29" s="0" t="s">
        <v>125</v>
      </c>
      <c r="C29" s="0" t="e">
        <f aca="false">NA()</f>
        <v>#N/A</v>
      </c>
      <c r="D29" s="0" t="e">
        <f aca="false">NA()</f>
        <v>#N/A</v>
      </c>
      <c r="E29" s="0" t="s">
        <v>19</v>
      </c>
      <c r="F29" s="0" t="s">
        <v>126</v>
      </c>
      <c r="G29" s="10" t="s">
        <v>127</v>
      </c>
      <c r="H29" s="12" t="s">
        <v>128</v>
      </c>
    </row>
    <row r="30" customFormat="false" ht="15" hidden="false" customHeight="false" outlineLevel="0" collapsed="false">
      <c r="A30" s="0" t="s">
        <v>129</v>
      </c>
      <c r="B30" s="0" t="s">
        <v>130</v>
      </c>
      <c r="C30" s="0" t="n">
        <v>1.1064</v>
      </c>
      <c r="D30" s="0" t="n">
        <v>0.214719</v>
      </c>
      <c r="E30" s="0" t="s">
        <v>19</v>
      </c>
      <c r="F30" s="0" t="s">
        <v>131</v>
      </c>
      <c r="G30" s="5" t="s">
        <v>132</v>
      </c>
      <c r="H30" s="6" t="s">
        <v>133</v>
      </c>
    </row>
    <row r="31" customFormat="false" ht="15.75" hidden="false" customHeight="false" outlineLevel="0" collapsed="false">
      <c r="A31" s="0" t="s">
        <v>134</v>
      </c>
      <c r="B31" s="0" t="s">
        <v>135</v>
      </c>
      <c r="C31" s="0" t="n">
        <v>-1.2673</v>
      </c>
      <c r="D31" s="0" t="n">
        <v>0.135903</v>
      </c>
      <c r="E31" s="0" t="s">
        <v>19</v>
      </c>
      <c r="F31" s="0" t="s">
        <v>136</v>
      </c>
      <c r="G31" s="10" t="s">
        <v>137</v>
      </c>
      <c r="H31" s="11" t="s">
        <v>138</v>
      </c>
    </row>
    <row r="32" customFormat="false" ht="15" hidden="false" customHeight="false" outlineLevel="0" collapsed="false">
      <c r="A32" s="0" t="s">
        <v>139</v>
      </c>
      <c r="B32" s="0" t="s">
        <v>140</v>
      </c>
      <c r="C32" s="0" t="n">
        <v>1.0083</v>
      </c>
      <c r="D32" s="0" t="n">
        <v>0.980683</v>
      </c>
      <c r="G32" s="3" t="s">
        <v>64</v>
      </c>
      <c r="H32" s="0" t="s">
        <v>65</v>
      </c>
    </row>
    <row r="33" customFormat="false" ht="15.75" hidden="false" customHeight="false" outlineLevel="0" collapsed="false">
      <c r="A33" s="0" t="s">
        <v>141</v>
      </c>
      <c r="B33" s="0" t="s">
        <v>142</v>
      </c>
      <c r="C33" s="0" t="n">
        <v>-1.1525</v>
      </c>
      <c r="D33" s="0" t="n">
        <v>0.35922</v>
      </c>
      <c r="E33" s="0" t="s">
        <v>25</v>
      </c>
      <c r="F33" s="0" t="s">
        <v>143</v>
      </c>
      <c r="G33" s="10" t="s">
        <v>144</v>
      </c>
      <c r="H33" s="11" t="s">
        <v>145</v>
      </c>
    </row>
    <row r="35" customFormat="false" ht="15" hidden="false" customHeight="false" outlineLevel="0" collapsed="false">
      <c r="A35" s="0" t="s">
        <v>146</v>
      </c>
    </row>
  </sheetData>
  <mergeCells count="2">
    <mergeCell ref="A1:J1"/>
    <mergeCell ref="K5:K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484375" defaultRowHeight="15" zeroHeight="false" outlineLevelRow="0" outlineLevelCol="0"/>
  <cols>
    <col collapsed="false" customWidth="true" hidden="false" outlineLevel="0" max="12" min="2" style="0" width="6.99"/>
  </cols>
  <sheetData>
    <row r="1" customFormat="false" ht="34.5" hidden="false" customHeight="true" outlineLevel="0" collapsed="false">
      <c r="A1" s="13" t="s">
        <v>147</v>
      </c>
      <c r="B1" s="13"/>
      <c r="C1" s="13"/>
      <c r="D1" s="13"/>
      <c r="E1" s="13"/>
      <c r="F1" s="13"/>
      <c r="G1" s="13"/>
      <c r="H1" s="13"/>
      <c r="I1" s="13"/>
      <c r="J1" s="13"/>
      <c r="K1" s="13"/>
      <c r="L1" s="13"/>
    </row>
    <row r="3" customFormat="false" ht="15" hidden="false" customHeight="false" outlineLevel="0" collapsed="false">
      <c r="B3" s="14" t="s">
        <v>148</v>
      </c>
      <c r="C3" s="14"/>
      <c r="D3" s="14"/>
      <c r="E3" s="14"/>
      <c r="F3" s="14"/>
      <c r="G3" s="14"/>
      <c r="H3" s="15" t="s">
        <v>149</v>
      </c>
      <c r="I3" s="15"/>
      <c r="J3" s="15"/>
      <c r="K3" s="15"/>
      <c r="L3" s="15"/>
      <c r="M3" s="16"/>
    </row>
    <row r="4" customFormat="false" ht="15" hidden="false" customHeight="false" outlineLevel="0" collapsed="false">
      <c r="A4" s="0" t="s">
        <v>150</v>
      </c>
      <c r="B4" s="0" t="n">
        <v>1</v>
      </c>
      <c r="C4" s="0" t="n">
        <v>4</v>
      </c>
      <c r="D4" s="0" t="n">
        <v>5</v>
      </c>
      <c r="E4" s="0" t="n">
        <v>6</v>
      </c>
      <c r="F4" s="0" t="n">
        <v>50</v>
      </c>
      <c r="G4" s="0" t="n">
        <v>51</v>
      </c>
      <c r="H4" s="0" t="n">
        <v>16</v>
      </c>
      <c r="I4" s="0" t="n">
        <v>18</v>
      </c>
      <c r="J4" s="0" t="n">
        <v>19</v>
      </c>
      <c r="K4" s="0" t="n">
        <v>31</v>
      </c>
      <c r="L4" s="0" t="n">
        <v>46</v>
      </c>
    </row>
    <row r="5" customFormat="false" ht="15" hidden="false" customHeight="false" outlineLevel="0" collapsed="false">
      <c r="A5" s="0" t="n">
        <v>1</v>
      </c>
      <c r="B5" s="17"/>
      <c r="C5" s="18"/>
      <c r="D5" s="18"/>
      <c r="E5" s="18"/>
      <c r="F5" s="18"/>
      <c r="G5" s="18"/>
      <c r="H5" s="18"/>
      <c r="I5" s="18"/>
      <c r="J5" s="18"/>
      <c r="K5" s="18"/>
      <c r="L5" s="18"/>
    </row>
    <row r="6" customFormat="false" ht="15" hidden="false" customHeight="false" outlineLevel="0" collapsed="false">
      <c r="A6" s="0" t="n">
        <v>4</v>
      </c>
      <c r="B6" s="19" t="n">
        <v>0.47</v>
      </c>
      <c r="C6" s="17"/>
      <c r="D6" s="18"/>
      <c r="E6" s="18"/>
      <c r="F6" s="18"/>
      <c r="G6" s="18"/>
      <c r="H6" s="18"/>
      <c r="I6" s="18"/>
      <c r="J6" s="18"/>
      <c r="K6" s="18"/>
      <c r="L6" s="18"/>
    </row>
    <row r="7" customFormat="false" ht="15" hidden="false" customHeight="false" outlineLevel="0" collapsed="false">
      <c r="A7" s="0" t="n">
        <v>5</v>
      </c>
      <c r="B7" s="19" t="n">
        <v>0.39</v>
      </c>
      <c r="C7" s="19" t="n">
        <v>0.38</v>
      </c>
      <c r="D7" s="17"/>
      <c r="E7" s="18"/>
      <c r="F7" s="18"/>
      <c r="G7" s="18"/>
      <c r="H7" s="18"/>
      <c r="I7" s="18"/>
      <c r="J7" s="18"/>
      <c r="K7" s="18"/>
      <c r="L7" s="18"/>
    </row>
    <row r="8" customFormat="false" ht="15" hidden="false" customHeight="false" outlineLevel="0" collapsed="false">
      <c r="A8" s="0" t="n">
        <v>6</v>
      </c>
      <c r="B8" s="19" t="n">
        <v>0.45</v>
      </c>
      <c r="C8" s="19" t="n">
        <v>0.44</v>
      </c>
      <c r="D8" s="19" t="n">
        <v>0.42</v>
      </c>
      <c r="E8" s="17"/>
      <c r="F8" s="18"/>
      <c r="G8" s="18"/>
      <c r="H8" s="18"/>
      <c r="I8" s="18"/>
      <c r="J8" s="18"/>
      <c r="K8" s="18"/>
      <c r="L8" s="18"/>
    </row>
    <row r="9" customFormat="false" ht="15" hidden="false" customHeight="false" outlineLevel="0" collapsed="false">
      <c r="A9" s="0" t="n">
        <v>50</v>
      </c>
      <c r="B9" s="19" t="n">
        <v>0.07</v>
      </c>
      <c r="C9" s="19" t="n">
        <v>0.06</v>
      </c>
      <c r="D9" s="19" t="n">
        <v>0.22</v>
      </c>
      <c r="E9" s="19" t="n">
        <v>0.12</v>
      </c>
      <c r="F9" s="17"/>
      <c r="G9" s="18"/>
      <c r="H9" s="18"/>
      <c r="I9" s="18"/>
      <c r="J9" s="18"/>
      <c r="K9" s="18"/>
      <c r="L9" s="18"/>
    </row>
    <row r="10" customFormat="false" ht="15" hidden="false" customHeight="false" outlineLevel="0" collapsed="false">
      <c r="A10" s="0" t="n">
        <v>51</v>
      </c>
      <c r="B10" s="19" t="n">
        <v>-0.04</v>
      </c>
      <c r="C10" s="19" t="n">
        <v>-0.06</v>
      </c>
      <c r="D10" s="19" t="n">
        <v>0.09</v>
      </c>
      <c r="E10" s="19" t="n">
        <v>0</v>
      </c>
      <c r="F10" s="19" t="n">
        <v>0.4</v>
      </c>
      <c r="G10" s="17"/>
      <c r="H10" s="18"/>
      <c r="I10" s="18"/>
      <c r="J10" s="18"/>
      <c r="K10" s="18"/>
      <c r="L10" s="18"/>
    </row>
    <row r="11" customFormat="false" ht="15" hidden="false" customHeight="false" outlineLevel="0" collapsed="false">
      <c r="A11" s="0" t="n">
        <v>16</v>
      </c>
      <c r="B11" s="18" t="n">
        <v>0.07</v>
      </c>
      <c r="C11" s="18" t="n">
        <v>0.07</v>
      </c>
      <c r="D11" s="18" t="n">
        <v>0.24</v>
      </c>
      <c r="E11" s="18" t="n">
        <v>0.11</v>
      </c>
      <c r="F11" s="18" t="n">
        <v>0.52</v>
      </c>
      <c r="G11" s="20" t="n">
        <v>0.42</v>
      </c>
      <c r="H11" s="17"/>
      <c r="I11" s="18"/>
      <c r="J11" s="18"/>
      <c r="K11" s="18"/>
      <c r="L11" s="18"/>
    </row>
    <row r="12" customFormat="false" ht="15" hidden="false" customHeight="false" outlineLevel="0" collapsed="false">
      <c r="A12" s="0" t="n">
        <v>18</v>
      </c>
      <c r="B12" s="18" t="n">
        <v>0.15</v>
      </c>
      <c r="C12" s="18" t="n">
        <v>0.14</v>
      </c>
      <c r="D12" s="18" t="n">
        <v>0.26</v>
      </c>
      <c r="E12" s="18" t="n">
        <v>0.19</v>
      </c>
      <c r="F12" s="18" t="n">
        <v>0.33</v>
      </c>
      <c r="G12" s="20" t="n">
        <v>0.27</v>
      </c>
      <c r="H12" s="21" t="n">
        <v>0.31</v>
      </c>
      <c r="I12" s="17"/>
      <c r="J12" s="18"/>
      <c r="K12" s="18"/>
      <c r="L12" s="18"/>
    </row>
    <row r="13" customFormat="false" ht="15" hidden="false" customHeight="false" outlineLevel="0" collapsed="false">
      <c r="A13" s="0" t="n">
        <v>19</v>
      </c>
      <c r="B13" s="18" t="n">
        <v>0.45</v>
      </c>
      <c r="C13" s="18" t="n">
        <v>0.42</v>
      </c>
      <c r="D13" s="18" t="n">
        <v>0.41</v>
      </c>
      <c r="E13" s="18" t="n">
        <v>0.44</v>
      </c>
      <c r="F13" s="18" t="n">
        <v>0.11</v>
      </c>
      <c r="G13" s="20" t="n">
        <v>0</v>
      </c>
      <c r="H13" s="21" t="n">
        <v>0.12</v>
      </c>
      <c r="I13" s="21" t="n">
        <v>0.17</v>
      </c>
      <c r="J13" s="17"/>
      <c r="K13" s="18"/>
      <c r="L13" s="18"/>
    </row>
    <row r="14" customFormat="false" ht="15" hidden="false" customHeight="false" outlineLevel="0" collapsed="false">
      <c r="A14" s="0" t="n">
        <v>31</v>
      </c>
      <c r="B14" s="18" t="n">
        <v>0.42</v>
      </c>
      <c r="C14" s="18" t="n">
        <v>0.42</v>
      </c>
      <c r="D14" s="18" t="n">
        <v>0.37</v>
      </c>
      <c r="E14" s="18" t="n">
        <v>0.41</v>
      </c>
      <c r="F14" s="18" t="n">
        <v>0.12</v>
      </c>
      <c r="G14" s="20" t="n">
        <v>-0.01</v>
      </c>
      <c r="H14" s="21" t="n">
        <v>0.08</v>
      </c>
      <c r="I14" s="21" t="n">
        <v>0.15</v>
      </c>
      <c r="J14" s="21" t="n">
        <v>0.41</v>
      </c>
      <c r="K14" s="17"/>
      <c r="L14" s="18"/>
    </row>
    <row r="15" customFormat="false" ht="15" hidden="false" customHeight="false" outlineLevel="0" collapsed="false">
      <c r="A15" s="0" t="n">
        <v>46</v>
      </c>
      <c r="B15" s="18" t="n">
        <v>0.44</v>
      </c>
      <c r="C15" s="18" t="n">
        <v>0.43</v>
      </c>
      <c r="D15" s="18" t="n">
        <v>0.35</v>
      </c>
      <c r="E15" s="18" t="n">
        <v>0.41</v>
      </c>
      <c r="F15" s="18" t="n">
        <v>0.09</v>
      </c>
      <c r="G15" s="20" t="n">
        <v>-0.01</v>
      </c>
      <c r="H15" s="21" t="n">
        <v>0.06</v>
      </c>
      <c r="I15" s="21" t="n">
        <v>0.12</v>
      </c>
      <c r="J15" s="21" t="n">
        <v>0.43</v>
      </c>
      <c r="K15" s="21" t="n">
        <v>0.43</v>
      </c>
      <c r="L15" s="17"/>
    </row>
    <row r="17" customFormat="false" ht="15" hidden="false" customHeight="false" outlineLevel="0" collapsed="false">
      <c r="B17" s="22"/>
      <c r="C17" s="22" t="s">
        <v>151</v>
      </c>
      <c r="D17" s="22" t="s">
        <v>152</v>
      </c>
      <c r="E17" s="22" t="s">
        <v>153</v>
      </c>
      <c r="F17" s="22" t="s">
        <v>154</v>
      </c>
    </row>
    <row r="18" customFormat="false" ht="15" hidden="false" customHeight="false" outlineLevel="0" collapsed="false">
      <c r="B18" s="22" t="s">
        <v>155</v>
      </c>
      <c r="C18" s="23" t="n">
        <f aca="false">MIN(B6:B10,C7:C10,D8:D10,E9:E10,F10)</f>
        <v>-0.06</v>
      </c>
      <c r="D18" s="23" t="n">
        <f aca="false">MAX(B6:B10,C7:C10,D8:D10,E9:E10,F10)</f>
        <v>0.47</v>
      </c>
      <c r="E18" s="23" t="n">
        <f aca="false">AVERAGE(B6:B10,C7:C10,D8:D10,E9:E10,F10)</f>
        <v>0.227333333333333</v>
      </c>
      <c r="F18" s="23" t="n">
        <f aca="false">STDEV(B6:B10,C7:C10,D8:D10,E9:E10,F10)</f>
        <v>0.199873769688581</v>
      </c>
    </row>
    <row r="19" customFormat="false" ht="15" hidden="false" customHeight="false" outlineLevel="0" collapsed="false">
      <c r="B19" s="22" t="s">
        <v>156</v>
      </c>
      <c r="C19" s="23" t="n">
        <f aca="false">MIN(H12:H15,I13:I15,J14:J15,K15)</f>
        <v>0.06</v>
      </c>
      <c r="D19" s="23" t="n">
        <f aca="false">MAX(H12:H15,I13:I15,J14:J15,K15)</f>
        <v>0.43</v>
      </c>
      <c r="E19" s="23" t="n">
        <f aca="false">AVERAGE(H12:H15,I13:I15,J14:J15,K15)</f>
        <v>0.228</v>
      </c>
      <c r="F19" s="23" t="n">
        <f aca="false">STDEV(H12:H15,I13:I15,J14:J15,K15)</f>
        <v>0.150687314219435</v>
      </c>
    </row>
    <row r="20" customFormat="false" ht="15" hidden="false" customHeight="false" outlineLevel="0" collapsed="false">
      <c r="B20" s="22" t="s">
        <v>157</v>
      </c>
      <c r="C20" s="23" t="n">
        <f aca="false">MIN(B11:G15)</f>
        <v>-0.01</v>
      </c>
      <c r="D20" s="23" t="n">
        <f aca="false">MAX(B11:G15)</f>
        <v>0.52</v>
      </c>
      <c r="E20" s="23" t="n">
        <f aca="false">AVERAGE(B11:G15)</f>
        <v>0.268</v>
      </c>
      <c r="F20" s="23" t="n">
        <f aca="false">STDEV(B11:G15)</f>
        <v>0.166244522855071</v>
      </c>
    </row>
  </sheetData>
  <mergeCells count="3">
    <mergeCell ref="A1:L1"/>
    <mergeCell ref="B3:G3"/>
    <mergeCell ref="H3: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8.96484375" defaultRowHeight="15" zeroHeight="false" outlineLevelRow="0" outlineLevelCol="0"/>
  <cols>
    <col collapsed="false" customWidth="true" hidden="false" outlineLevel="0" max="2" min="2" style="0" width="15.28"/>
    <col collapsed="false" customWidth="true" hidden="false" outlineLevel="0" max="3" min="3" style="0" width="12.56"/>
    <col collapsed="false" customWidth="true" hidden="false" outlineLevel="0" max="4" min="4" style="0" width="13.28"/>
    <col collapsed="false" customWidth="true" hidden="false" outlineLevel="0" max="5" min="5" style="0" width="16.56"/>
    <col collapsed="false" customWidth="true" hidden="false" outlineLevel="0" max="6" min="6" style="0" width="15.85"/>
  </cols>
  <sheetData>
    <row r="1" customFormat="false" ht="15" hidden="false" customHeight="false" outlineLevel="0" collapsed="false">
      <c r="A1" s="2" t="s">
        <v>158</v>
      </c>
    </row>
    <row r="4" s="2" customFormat="true" ht="15" hidden="false" customHeight="false" outlineLevel="0" collapsed="false">
      <c r="A4" s="2" t="s">
        <v>1</v>
      </c>
      <c r="B4" s="2" t="s">
        <v>2</v>
      </c>
      <c r="C4" s="2" t="s">
        <v>3</v>
      </c>
      <c r="D4" s="2" t="s">
        <v>4</v>
      </c>
      <c r="E4" s="2" t="s">
        <v>159</v>
      </c>
      <c r="F4" s="2" t="s">
        <v>160</v>
      </c>
      <c r="G4" s="2" t="s">
        <v>161</v>
      </c>
    </row>
    <row r="5" customFormat="false" ht="15" hidden="false" customHeight="false" outlineLevel="0" collapsed="false">
      <c r="A5" s="0" t="s">
        <v>162</v>
      </c>
      <c r="B5" s="0" t="s">
        <v>163</v>
      </c>
      <c r="C5" s="0" t="n">
        <v>-1.2606</v>
      </c>
      <c r="D5" s="0" t="n">
        <v>0.000952054</v>
      </c>
      <c r="E5" s="24" t="s">
        <v>164</v>
      </c>
      <c r="F5" s="24" t="s">
        <v>165</v>
      </c>
      <c r="G5" s="24" t="s">
        <v>166</v>
      </c>
    </row>
    <row r="6" customFormat="false" ht="15" hidden="false" customHeight="false" outlineLevel="0" collapsed="false">
      <c r="A6" s="0" t="s">
        <v>167</v>
      </c>
      <c r="B6" s="0" t="s">
        <v>168</v>
      </c>
      <c r="C6" s="0" t="n">
        <v>-1.3286</v>
      </c>
      <c r="D6" s="0" t="n">
        <v>0.00141175</v>
      </c>
      <c r="E6" s="24" t="s">
        <v>169</v>
      </c>
      <c r="F6" s="0" t="s">
        <v>170</v>
      </c>
    </row>
    <row r="7" customFormat="false" ht="15" hidden="false" customHeight="false" outlineLevel="0" collapsed="false">
      <c r="A7" s="0" t="s">
        <v>171</v>
      </c>
      <c r="B7" s="0" t="s">
        <v>100</v>
      </c>
      <c r="C7" s="0" t="n">
        <v>-1.2721</v>
      </c>
      <c r="D7" s="0" t="n">
        <v>0.00195184</v>
      </c>
      <c r="E7" s="24" t="s">
        <v>172</v>
      </c>
      <c r="F7" s="24" t="s">
        <v>173</v>
      </c>
      <c r="G7" s="24" t="s">
        <v>174</v>
      </c>
    </row>
    <row r="8" customFormat="false" ht="15" hidden="false" customHeight="false" outlineLevel="0" collapsed="false">
      <c r="A8" s="0" t="s">
        <v>175</v>
      </c>
      <c r="B8" s="0" t="s">
        <v>63</v>
      </c>
      <c r="C8" s="0" t="n">
        <v>-1.2465</v>
      </c>
      <c r="D8" s="0" t="n">
        <v>0.00252225</v>
      </c>
      <c r="E8" s="24" t="s">
        <v>176</v>
      </c>
      <c r="F8" s="24" t="s">
        <v>177</v>
      </c>
      <c r="G8" s="0" t="s">
        <v>178</v>
      </c>
    </row>
    <row r="9" customFormat="false" ht="15" hidden="false" customHeight="false" outlineLevel="0" collapsed="false">
      <c r="A9" s="0" t="s">
        <v>179</v>
      </c>
      <c r="B9" s="0" t="s">
        <v>180</v>
      </c>
      <c r="C9" s="0" t="n">
        <v>-1.2554</v>
      </c>
      <c r="D9" s="0" t="n">
        <v>0.00291068</v>
      </c>
    </row>
    <row r="10" customFormat="false" ht="15" hidden="false" customHeight="false" outlineLevel="0" collapsed="false">
      <c r="A10" s="0" t="s">
        <v>181</v>
      </c>
      <c r="B10" s="0" t="s">
        <v>182</v>
      </c>
      <c r="C10" s="0" t="n">
        <v>-1.245</v>
      </c>
      <c r="D10" s="0" t="n">
        <v>0.00336758</v>
      </c>
      <c r="E10" s="24" t="s">
        <v>169</v>
      </c>
    </row>
    <row r="11" customFormat="false" ht="15" hidden="false" customHeight="false" outlineLevel="0" collapsed="false">
      <c r="A11" s="0" t="s">
        <v>183</v>
      </c>
      <c r="B11" s="0" t="s">
        <v>184</v>
      </c>
      <c r="C11" s="0" t="n">
        <v>-1.2312</v>
      </c>
      <c r="D11" s="0" t="n">
        <v>0.00339223</v>
      </c>
      <c r="E11" s="0" t="s">
        <v>185</v>
      </c>
      <c r="F11" s="24" t="s">
        <v>186</v>
      </c>
      <c r="G11" s="24" t="s">
        <v>187</v>
      </c>
    </row>
    <row r="12" customFormat="false" ht="15" hidden="false" customHeight="false" outlineLevel="0" collapsed="false">
      <c r="A12" s="0" t="s">
        <v>188</v>
      </c>
      <c r="B12" s="0" t="s">
        <v>189</v>
      </c>
      <c r="C12" s="0" t="n">
        <v>1.312</v>
      </c>
      <c r="D12" s="0" t="n">
        <v>0.00382137</v>
      </c>
    </row>
    <row r="13" customFormat="false" ht="15" hidden="false" customHeight="false" outlineLevel="0" collapsed="false">
      <c r="A13" s="0" t="s">
        <v>190</v>
      </c>
      <c r="B13" s="0" t="s">
        <v>191</v>
      </c>
      <c r="C13" s="0" t="n">
        <v>1.2747</v>
      </c>
      <c r="D13" s="0" t="n">
        <v>0.00410811</v>
      </c>
    </row>
    <row r="14" customFormat="false" ht="15" hidden="false" customHeight="false" outlineLevel="0" collapsed="false">
      <c r="A14" s="0" t="s">
        <v>192</v>
      </c>
      <c r="B14" s="0" t="s">
        <v>193</v>
      </c>
      <c r="C14" s="0" t="n">
        <v>1.258</v>
      </c>
      <c r="D14" s="0" t="n">
        <v>0.004373</v>
      </c>
      <c r="E14" s="24" t="s">
        <v>194</v>
      </c>
      <c r="F14" s="24" t="s">
        <v>195</v>
      </c>
      <c r="G14" s="24" t="s">
        <v>196</v>
      </c>
    </row>
    <row r="15" customFormat="false" ht="15" hidden="false" customHeight="false" outlineLevel="0" collapsed="false">
      <c r="A15" s="0" t="s">
        <v>197</v>
      </c>
      <c r="B15" s="0" t="s">
        <v>198</v>
      </c>
      <c r="C15" s="0" t="n">
        <v>1.2628</v>
      </c>
      <c r="D15" s="0" t="n">
        <v>0.00461075</v>
      </c>
    </row>
    <row r="16" customFormat="false" ht="15" hidden="false" customHeight="false" outlineLevel="0" collapsed="false">
      <c r="A16" s="0" t="s">
        <v>199</v>
      </c>
      <c r="B16" s="0" t="s">
        <v>200</v>
      </c>
      <c r="C16" s="0" t="n">
        <v>-1.1973</v>
      </c>
      <c r="D16" s="0" t="n">
        <v>0.00561387</v>
      </c>
      <c r="E16" s="24" t="s">
        <v>201</v>
      </c>
      <c r="F16" s="24" t="s">
        <v>202</v>
      </c>
      <c r="G16" s="24" t="s">
        <v>203</v>
      </c>
    </row>
    <row r="17" customFormat="false" ht="15" hidden="false" customHeight="false" outlineLevel="0" collapsed="false">
      <c r="A17" s="0" t="s">
        <v>204</v>
      </c>
      <c r="B17" s="0" t="s">
        <v>205</v>
      </c>
      <c r="C17" s="0" t="n">
        <v>-1.2607</v>
      </c>
      <c r="D17" s="0" t="n">
        <v>0.00696263</v>
      </c>
    </row>
    <row r="18" customFormat="false" ht="15" hidden="false" customHeight="false" outlineLevel="0" collapsed="false">
      <c r="A18" s="0" t="s">
        <v>206</v>
      </c>
      <c r="B18" s="0" t="s">
        <v>207</v>
      </c>
      <c r="C18" s="0" t="n">
        <v>1.2193</v>
      </c>
      <c r="D18" s="0" t="n">
        <v>0.00739333</v>
      </c>
    </row>
    <row r="19" customFormat="false" ht="15" hidden="false" customHeight="false" outlineLevel="0" collapsed="false">
      <c r="A19" s="0" t="s">
        <v>208</v>
      </c>
      <c r="B19" s="0" t="s">
        <v>209</v>
      </c>
      <c r="C19" s="0" t="n">
        <v>1.1999</v>
      </c>
      <c r="D19" s="0" t="n">
        <v>0.00797279</v>
      </c>
      <c r="E19" s="24" t="s">
        <v>210</v>
      </c>
      <c r="F19" s="24" t="s">
        <v>211</v>
      </c>
      <c r="G19" s="24" t="s">
        <v>212</v>
      </c>
    </row>
    <row r="20" customFormat="false" ht="15" hidden="false" customHeight="false" outlineLevel="0" collapsed="false">
      <c r="A20" s="0" t="s">
        <v>213</v>
      </c>
      <c r="B20" s="0" t="s">
        <v>35</v>
      </c>
      <c r="C20" s="0" t="n">
        <v>1.163</v>
      </c>
      <c r="D20" s="0" t="n">
        <v>0.00879046</v>
      </c>
      <c r="E20" s="24" t="s">
        <v>214</v>
      </c>
      <c r="F20" s="0" t="s">
        <v>215</v>
      </c>
      <c r="G20" s="24" t="s">
        <v>216</v>
      </c>
    </row>
    <row r="21" customFormat="false" ht="15" hidden="false" customHeight="false" outlineLevel="0" collapsed="false">
      <c r="A21" s="0" t="s">
        <v>217</v>
      </c>
      <c r="B21" s="0" t="s">
        <v>218</v>
      </c>
      <c r="C21" s="0" t="n">
        <v>1.2307</v>
      </c>
      <c r="D21" s="0" t="n">
        <v>0.00883718</v>
      </c>
      <c r="E21" s="24" t="s">
        <v>219</v>
      </c>
      <c r="F21" s="24" t="s">
        <v>220</v>
      </c>
      <c r="G21" s="24" t="s">
        <v>221</v>
      </c>
    </row>
    <row r="22" customFormat="false" ht="15" hidden="false" customHeight="false" outlineLevel="0" collapsed="false">
      <c r="A22" s="0" t="s">
        <v>222</v>
      </c>
      <c r="B22" s="0" t="s">
        <v>223</v>
      </c>
      <c r="C22" s="0" t="n">
        <v>-1.251</v>
      </c>
      <c r="D22" s="0" t="n">
        <v>0.00918393</v>
      </c>
      <c r="E22" s="24" t="s">
        <v>169</v>
      </c>
    </row>
    <row r="23" customFormat="false" ht="15" hidden="false" customHeight="false" outlineLevel="0" collapsed="false">
      <c r="A23" s="0" t="s">
        <v>224</v>
      </c>
      <c r="B23" s="0" t="s">
        <v>225</v>
      </c>
      <c r="C23" s="0" t="n">
        <v>1.2344</v>
      </c>
      <c r="D23" s="0" t="n">
        <v>0.00918442</v>
      </c>
      <c r="E23" s="24" t="s">
        <v>169</v>
      </c>
      <c r="F23" s="0" t="s">
        <v>170</v>
      </c>
      <c r="G23" s="0" t="s">
        <v>226</v>
      </c>
    </row>
    <row r="24" customFormat="false" ht="15" hidden="false" customHeight="false" outlineLevel="0" collapsed="false">
      <c r="A24" s="0" t="s">
        <v>227</v>
      </c>
      <c r="B24" s="0" t="s">
        <v>228</v>
      </c>
      <c r="C24" s="0" t="n">
        <v>1.2055</v>
      </c>
      <c r="D24" s="0" t="n">
        <v>0.00928691</v>
      </c>
    </row>
    <row r="25" customFormat="false" ht="15" hidden="false" customHeight="false" outlineLevel="0" collapsed="false">
      <c r="A25" s="0" t="s">
        <v>229</v>
      </c>
      <c r="B25" s="0" t="s">
        <v>230</v>
      </c>
      <c r="C25" s="0" t="n">
        <v>-1.2338</v>
      </c>
      <c r="D25" s="0" t="n">
        <v>0.00952594</v>
      </c>
      <c r="E25" s="24" t="s">
        <v>231</v>
      </c>
      <c r="F25" s="24" t="s">
        <v>232</v>
      </c>
      <c r="G25" s="24" t="s">
        <v>233</v>
      </c>
    </row>
    <row r="26" customFormat="false" ht="15" hidden="false" customHeight="false" outlineLevel="0" collapsed="false">
      <c r="A26" s="0" t="s">
        <v>234</v>
      </c>
      <c r="B26" s="0" t="s">
        <v>235</v>
      </c>
      <c r="C26" s="0" t="n">
        <v>-1.2518</v>
      </c>
      <c r="D26" s="0" t="n">
        <v>0.00992599</v>
      </c>
    </row>
    <row r="27" customFormat="false" ht="15" hidden="false" customHeight="false" outlineLevel="0" collapsed="false">
      <c r="A27" s="0" t="s">
        <v>236</v>
      </c>
      <c r="B27" s="0" t="s">
        <v>237</v>
      </c>
      <c r="C27" s="0" t="n">
        <v>-1.2003</v>
      </c>
      <c r="D27" s="0" t="n">
        <v>0.0103382</v>
      </c>
      <c r="E27" s="24" t="s">
        <v>238</v>
      </c>
      <c r="F27" s="24" t="s">
        <v>239</v>
      </c>
      <c r="G27" s="24" t="s">
        <v>240</v>
      </c>
    </row>
    <row r="28" customFormat="false" ht="15" hidden="false" customHeight="false" outlineLevel="0" collapsed="false">
      <c r="A28" s="0" t="s">
        <v>241</v>
      </c>
      <c r="B28" s="0" t="s">
        <v>242</v>
      </c>
      <c r="C28" s="0" t="n">
        <v>-1.2451</v>
      </c>
      <c r="D28" s="0" t="n">
        <v>0.0104512</v>
      </c>
      <c r="E28" s="24" t="s">
        <v>243</v>
      </c>
      <c r="F28" s="24" t="s">
        <v>244</v>
      </c>
      <c r="G28" s="24" t="s">
        <v>245</v>
      </c>
    </row>
    <row r="29" customFormat="false" ht="15" hidden="false" customHeight="false" outlineLevel="0" collapsed="false">
      <c r="A29" s="0" t="s">
        <v>246</v>
      </c>
      <c r="B29" s="0" t="s">
        <v>247</v>
      </c>
      <c r="C29" s="0" t="n">
        <v>1.2156</v>
      </c>
      <c r="D29" s="0" t="n">
        <v>0.0105642</v>
      </c>
    </row>
    <row r="30" customFormat="false" ht="15" hidden="false" customHeight="false" outlineLevel="0" collapsed="false">
      <c r="A30" s="0" t="s">
        <v>248</v>
      </c>
      <c r="B30" s="0" t="s">
        <v>249</v>
      </c>
      <c r="C30" s="0" t="n">
        <v>1.2003</v>
      </c>
      <c r="D30" s="0" t="n">
        <v>0.0118609</v>
      </c>
    </row>
    <row r="31" customFormat="false" ht="15" hidden="false" customHeight="false" outlineLevel="0" collapsed="false">
      <c r="A31" s="0" t="s">
        <v>250</v>
      </c>
      <c r="B31" s="0" t="s">
        <v>251</v>
      </c>
      <c r="C31" s="0" t="n">
        <v>-1.2497</v>
      </c>
      <c r="D31" s="0" t="n">
        <v>0.0121706</v>
      </c>
      <c r="E31" s="24" t="s">
        <v>252</v>
      </c>
      <c r="F31" s="24" t="s">
        <v>253</v>
      </c>
    </row>
    <row r="32" customFormat="false" ht="15" hidden="false" customHeight="false" outlineLevel="0" collapsed="false">
      <c r="A32" s="0" t="s">
        <v>254</v>
      </c>
      <c r="B32" s="0" t="s">
        <v>255</v>
      </c>
      <c r="C32" s="0" t="n">
        <v>-1.2105</v>
      </c>
      <c r="D32" s="0" t="n">
        <v>0.0126765</v>
      </c>
    </row>
    <row r="33" customFormat="false" ht="15" hidden="false" customHeight="false" outlineLevel="0" collapsed="false">
      <c r="A33" s="0" t="s">
        <v>256</v>
      </c>
      <c r="B33" s="0" t="s">
        <v>257</v>
      </c>
      <c r="C33" s="0" t="n">
        <v>-1.1746</v>
      </c>
      <c r="D33" s="0" t="n">
        <v>0.0127144</v>
      </c>
    </row>
    <row r="34" customFormat="false" ht="15" hidden="false" customHeight="false" outlineLevel="0" collapsed="false">
      <c r="A34" s="0" t="s">
        <v>258</v>
      </c>
      <c r="B34" s="0" t="s">
        <v>259</v>
      </c>
      <c r="C34" s="0" t="n">
        <v>-1.1921</v>
      </c>
      <c r="D34" s="0" t="n">
        <v>0.012923</v>
      </c>
    </row>
    <row r="35" customFormat="false" ht="15" hidden="false" customHeight="false" outlineLevel="0" collapsed="false">
      <c r="A35" s="0" t="s">
        <v>260</v>
      </c>
      <c r="B35" s="0" t="s">
        <v>261</v>
      </c>
      <c r="C35" s="0" t="n">
        <v>-1.164</v>
      </c>
      <c r="D35" s="0" t="n">
        <v>0.01362</v>
      </c>
      <c r="E35" s="24" t="s">
        <v>262</v>
      </c>
      <c r="F35" s="24" t="s">
        <v>263</v>
      </c>
      <c r="G35" s="24" t="s">
        <v>264</v>
      </c>
    </row>
    <row r="36" customFormat="false" ht="15" hidden="false" customHeight="false" outlineLevel="0" collapsed="false">
      <c r="A36" s="0" t="s">
        <v>265</v>
      </c>
      <c r="B36" s="0" t="s">
        <v>266</v>
      </c>
      <c r="C36" s="0" t="n">
        <v>1.1875</v>
      </c>
      <c r="D36" s="0" t="n">
        <v>0.0149081</v>
      </c>
    </row>
    <row r="37" customFormat="false" ht="15" hidden="false" customHeight="false" outlineLevel="0" collapsed="false">
      <c r="A37" s="0" t="s">
        <v>267</v>
      </c>
      <c r="B37" s="0" t="s">
        <v>268</v>
      </c>
      <c r="C37" s="0" t="n">
        <v>1.2255</v>
      </c>
      <c r="D37" s="0" t="n">
        <v>0.0151989</v>
      </c>
    </row>
    <row r="38" customFormat="false" ht="15" hidden="false" customHeight="false" outlineLevel="0" collapsed="false">
      <c r="A38" s="0" t="s">
        <v>269</v>
      </c>
      <c r="B38" s="0" t="s">
        <v>270</v>
      </c>
      <c r="C38" s="0" t="n">
        <v>1.4235</v>
      </c>
      <c r="D38" s="0" t="n">
        <v>0.0161264</v>
      </c>
      <c r="E38" s="24" t="s">
        <v>271</v>
      </c>
      <c r="F38" s="0" t="s">
        <v>272</v>
      </c>
      <c r="G38" s="0" t="s">
        <v>273</v>
      </c>
    </row>
    <row r="39" customFormat="false" ht="15" hidden="false" customHeight="false" outlineLevel="0" collapsed="false">
      <c r="A39" s="0" t="s">
        <v>274</v>
      </c>
      <c r="B39" s="0" t="s">
        <v>275</v>
      </c>
      <c r="C39" s="0" t="n">
        <v>-1.218</v>
      </c>
      <c r="D39" s="0" t="n">
        <v>0.0163548</v>
      </c>
      <c r="E39" s="24" t="s">
        <v>276</v>
      </c>
    </row>
    <row r="40" customFormat="false" ht="15" hidden="false" customHeight="false" outlineLevel="0" collapsed="false">
      <c r="A40" s="0" t="s">
        <v>277</v>
      </c>
      <c r="B40" s="0" t="s">
        <v>278</v>
      </c>
      <c r="C40" s="0" t="n">
        <v>-1.2058</v>
      </c>
      <c r="D40" s="0" t="n">
        <v>0.0165445</v>
      </c>
      <c r="E40" s="24" t="s">
        <v>279</v>
      </c>
      <c r="F40" s="24" t="s">
        <v>280</v>
      </c>
      <c r="G40" s="24" t="s">
        <v>281</v>
      </c>
    </row>
    <row r="41" customFormat="false" ht="15" hidden="false" customHeight="false" outlineLevel="0" collapsed="false">
      <c r="A41" s="0" t="s">
        <v>282</v>
      </c>
      <c r="B41" s="0" t="s">
        <v>283</v>
      </c>
      <c r="C41" s="0" t="n">
        <v>1.2323</v>
      </c>
      <c r="D41" s="0" t="n">
        <v>0.0165656</v>
      </c>
    </row>
    <row r="42" customFormat="false" ht="15" hidden="false" customHeight="false" outlineLevel="0" collapsed="false">
      <c r="A42" s="0" t="s">
        <v>284</v>
      </c>
      <c r="B42" s="0" t="s">
        <v>285</v>
      </c>
      <c r="C42" s="0" t="n">
        <v>1.1758</v>
      </c>
      <c r="D42" s="0" t="n">
        <v>0.017114</v>
      </c>
    </row>
    <row r="43" customFormat="false" ht="15" hidden="false" customHeight="false" outlineLevel="0" collapsed="false">
      <c r="A43" s="0" t="s">
        <v>286</v>
      </c>
      <c r="B43" s="0" t="s">
        <v>287</v>
      </c>
      <c r="C43" s="0" t="n">
        <v>1.166</v>
      </c>
      <c r="D43" s="0" t="n">
        <v>0.0172227</v>
      </c>
      <c r="E43" s="24" t="s">
        <v>288</v>
      </c>
      <c r="F43" s="24" t="s">
        <v>289</v>
      </c>
      <c r="G43" s="0" t="s">
        <v>290</v>
      </c>
    </row>
    <row r="44" customFormat="false" ht="15" hidden="false" customHeight="false" outlineLevel="0" collapsed="false">
      <c r="A44" s="0" t="s">
        <v>291</v>
      </c>
      <c r="B44" s="0" t="s">
        <v>292</v>
      </c>
      <c r="C44" s="0" t="n">
        <v>-1.2518</v>
      </c>
      <c r="D44" s="0" t="n">
        <v>0.0175144</v>
      </c>
      <c r="F44" s="24" t="s">
        <v>293</v>
      </c>
      <c r="G44" s="0" t="s">
        <v>294</v>
      </c>
    </row>
    <row r="45" customFormat="false" ht="15" hidden="false" customHeight="false" outlineLevel="0" collapsed="false">
      <c r="A45" s="0" t="s">
        <v>295</v>
      </c>
      <c r="B45" s="0" t="s">
        <v>296</v>
      </c>
      <c r="C45" s="0" t="n">
        <v>-1.2132</v>
      </c>
      <c r="D45" s="0" t="n">
        <v>0.0176982</v>
      </c>
      <c r="E45" s="24" t="s">
        <v>297</v>
      </c>
      <c r="F45" s="24" t="s">
        <v>298</v>
      </c>
      <c r="G45" s="24" t="s">
        <v>299</v>
      </c>
    </row>
    <row r="46" customFormat="false" ht="15" hidden="false" customHeight="false" outlineLevel="0" collapsed="false">
      <c r="A46" s="0" t="s">
        <v>300</v>
      </c>
      <c r="B46" s="0" t="s">
        <v>301</v>
      </c>
      <c r="C46" s="0" t="n">
        <v>-1.2039</v>
      </c>
      <c r="D46" s="0" t="n">
        <v>0.0184526</v>
      </c>
      <c r="E46" s="24" t="s">
        <v>302</v>
      </c>
      <c r="F46" s="24" t="s">
        <v>303</v>
      </c>
      <c r="G46" s="24" t="s">
        <v>304</v>
      </c>
    </row>
    <row r="47" customFormat="false" ht="15" hidden="false" customHeight="false" outlineLevel="0" collapsed="false">
      <c r="A47" s="0" t="s">
        <v>305</v>
      </c>
      <c r="B47" s="0" t="s">
        <v>306</v>
      </c>
      <c r="C47" s="0" t="n">
        <v>-1.2164</v>
      </c>
      <c r="D47" s="0" t="n">
        <v>0.0190464</v>
      </c>
    </row>
    <row r="48" customFormat="false" ht="15" hidden="false" customHeight="false" outlineLevel="0" collapsed="false">
      <c r="A48" s="0" t="s">
        <v>307</v>
      </c>
      <c r="B48" s="0" t="s">
        <v>308</v>
      </c>
      <c r="C48" s="0" t="n">
        <v>1.2176</v>
      </c>
      <c r="D48" s="0" t="n">
        <v>0.0191333</v>
      </c>
    </row>
    <row r="49" customFormat="false" ht="15" hidden="false" customHeight="false" outlineLevel="0" collapsed="false">
      <c r="A49" s="0" t="s">
        <v>309</v>
      </c>
      <c r="B49" s="0" t="s">
        <v>310</v>
      </c>
      <c r="C49" s="0" t="n">
        <v>1.1798</v>
      </c>
      <c r="D49" s="0" t="n">
        <v>0.0195261</v>
      </c>
      <c r="E49" s="24" t="s">
        <v>311</v>
      </c>
      <c r="F49" s="24" t="s">
        <v>312</v>
      </c>
      <c r="G49" s="24" t="s">
        <v>313</v>
      </c>
    </row>
    <row r="50" customFormat="false" ht="15" hidden="false" customHeight="false" outlineLevel="0" collapsed="false">
      <c r="A50" s="0" t="s">
        <v>314</v>
      </c>
      <c r="B50" s="0" t="s">
        <v>315</v>
      </c>
      <c r="C50" s="0" t="n">
        <v>1.1547</v>
      </c>
      <c r="D50" s="0" t="n">
        <v>0.020074</v>
      </c>
    </row>
    <row r="51" customFormat="false" ht="15" hidden="false" customHeight="false" outlineLevel="0" collapsed="false">
      <c r="A51" s="0" t="s">
        <v>316</v>
      </c>
      <c r="B51" s="0" t="s">
        <v>317</v>
      </c>
      <c r="C51" s="0" t="n">
        <v>1.201</v>
      </c>
      <c r="D51" s="0" t="n">
        <v>0.0203155</v>
      </c>
      <c r="E51" s="24" t="s">
        <v>318</v>
      </c>
      <c r="F51" s="24" t="s">
        <v>319</v>
      </c>
      <c r="G51" s="24" t="s">
        <v>320</v>
      </c>
    </row>
    <row r="52" customFormat="false" ht="15" hidden="false" customHeight="false" outlineLevel="0" collapsed="false">
      <c r="A52" s="0" t="s">
        <v>321</v>
      </c>
      <c r="B52" s="0" t="s">
        <v>322</v>
      </c>
      <c r="C52" s="0" t="n">
        <v>1.1605</v>
      </c>
      <c r="D52" s="0" t="n">
        <v>0.0204703</v>
      </c>
    </row>
    <row r="53" customFormat="false" ht="15" hidden="false" customHeight="false" outlineLevel="0" collapsed="false">
      <c r="A53" s="0" t="s">
        <v>323</v>
      </c>
      <c r="B53" s="0" t="s">
        <v>324</v>
      </c>
      <c r="C53" s="0" t="n">
        <v>-1.178</v>
      </c>
      <c r="D53" s="0" t="n">
        <v>0.0207143</v>
      </c>
      <c r="E53" s="0" t="s">
        <v>185</v>
      </c>
      <c r="F53" s="24" t="s">
        <v>325</v>
      </c>
      <c r="G53" s="24" t="s">
        <v>326</v>
      </c>
    </row>
    <row r="54" customFormat="false" ht="15" hidden="false" customHeight="false" outlineLevel="0" collapsed="false">
      <c r="A54" s="0" t="s">
        <v>327</v>
      </c>
      <c r="B54" s="0" t="s">
        <v>328</v>
      </c>
      <c r="C54" s="0" t="n">
        <v>1.2491</v>
      </c>
      <c r="D54" s="0" t="n">
        <v>0.0212103</v>
      </c>
    </row>
    <row r="55" customFormat="false" ht="15" hidden="false" customHeight="false" outlineLevel="0" collapsed="false">
      <c r="A55" s="0" t="s">
        <v>329</v>
      </c>
      <c r="B55" s="0" t="s">
        <v>330</v>
      </c>
      <c r="C55" s="0" t="n">
        <v>-1.2327</v>
      </c>
      <c r="D55" s="0" t="n">
        <v>0.0212574</v>
      </c>
      <c r="E55" s="24" t="s">
        <v>331</v>
      </c>
      <c r="F55" s="24" t="s">
        <v>332</v>
      </c>
      <c r="G55" s="24" t="s">
        <v>333</v>
      </c>
    </row>
    <row r="56" customFormat="false" ht="15" hidden="false" customHeight="false" outlineLevel="0" collapsed="false">
      <c r="A56" s="0" t="s">
        <v>334</v>
      </c>
      <c r="B56" s="0" t="s">
        <v>58</v>
      </c>
      <c r="C56" s="0" t="n">
        <v>1.1467</v>
      </c>
      <c r="D56" s="0" t="n">
        <v>0.0219936</v>
      </c>
      <c r="E56" s="24" t="s">
        <v>335</v>
      </c>
      <c r="F56" s="24" t="s">
        <v>336</v>
      </c>
      <c r="G56" s="24" t="s">
        <v>337</v>
      </c>
    </row>
    <row r="57" customFormat="false" ht="15" hidden="false" customHeight="false" outlineLevel="0" collapsed="false">
      <c r="A57" s="0" t="s">
        <v>338</v>
      </c>
      <c r="B57" s="0" t="s">
        <v>24</v>
      </c>
      <c r="C57" s="0" t="n">
        <v>1.1861</v>
      </c>
      <c r="D57" s="0" t="n">
        <v>0.0221156</v>
      </c>
      <c r="E57" s="24" t="s">
        <v>339</v>
      </c>
      <c r="F57" s="24" t="s">
        <v>340</v>
      </c>
      <c r="G57" s="24" t="s">
        <v>341</v>
      </c>
    </row>
    <row r="58" customFormat="false" ht="15" hidden="false" customHeight="false" outlineLevel="0" collapsed="false">
      <c r="A58" s="0" t="s">
        <v>342</v>
      </c>
      <c r="B58" s="0" t="s">
        <v>343</v>
      </c>
      <c r="C58" s="0" t="n">
        <v>-1.2971</v>
      </c>
      <c r="D58" s="0" t="n">
        <v>0.0222157</v>
      </c>
    </row>
    <row r="59" customFormat="false" ht="15" hidden="false" customHeight="false" outlineLevel="0" collapsed="false">
      <c r="A59" s="0" t="s">
        <v>344</v>
      </c>
      <c r="B59" s="0" t="s">
        <v>345</v>
      </c>
      <c r="C59" s="0" t="n">
        <v>-1.1963</v>
      </c>
      <c r="D59" s="0" t="n">
        <v>0.0226441</v>
      </c>
    </row>
    <row r="60" customFormat="false" ht="15" hidden="false" customHeight="false" outlineLevel="0" collapsed="false">
      <c r="A60" s="0" t="s">
        <v>346</v>
      </c>
      <c r="B60" s="0" t="s">
        <v>347</v>
      </c>
      <c r="C60" s="0" t="n">
        <v>-1.1783</v>
      </c>
      <c r="D60" s="0" t="n">
        <v>0.0231502</v>
      </c>
    </row>
    <row r="61" customFormat="false" ht="15" hidden="false" customHeight="false" outlineLevel="0" collapsed="false">
      <c r="A61" s="0" t="s">
        <v>348</v>
      </c>
      <c r="B61" s="0" t="s">
        <v>349</v>
      </c>
      <c r="C61" s="0" t="n">
        <v>-1.1756</v>
      </c>
      <c r="D61" s="0" t="n">
        <v>0.0235282</v>
      </c>
    </row>
    <row r="62" customFormat="false" ht="15" hidden="false" customHeight="false" outlineLevel="0" collapsed="false">
      <c r="A62" s="0" t="s">
        <v>350</v>
      </c>
      <c r="B62" s="0" t="s">
        <v>351</v>
      </c>
      <c r="C62" s="0" t="n">
        <v>1.2008</v>
      </c>
      <c r="D62" s="0" t="n">
        <v>0.0235572</v>
      </c>
      <c r="E62" s="24" t="s">
        <v>352</v>
      </c>
      <c r="F62" s="0" t="s">
        <v>272</v>
      </c>
      <c r="G62" s="0" t="s">
        <v>273</v>
      </c>
    </row>
    <row r="63" customFormat="false" ht="15" hidden="false" customHeight="false" outlineLevel="0" collapsed="false">
      <c r="A63" s="0" t="s">
        <v>353</v>
      </c>
      <c r="B63" s="0" t="s">
        <v>354</v>
      </c>
      <c r="C63" s="0" t="n">
        <v>-1.1694</v>
      </c>
      <c r="D63" s="0" t="n">
        <v>0.0235843</v>
      </c>
      <c r="E63" s="24" t="s">
        <v>355</v>
      </c>
      <c r="F63" s="0" t="s">
        <v>356</v>
      </c>
      <c r="G63" s="0" t="s">
        <v>357</v>
      </c>
    </row>
    <row r="64" customFormat="false" ht="15" hidden="false" customHeight="false" outlineLevel="0" collapsed="false">
      <c r="A64" s="0" t="s">
        <v>358</v>
      </c>
      <c r="B64" s="0" t="s">
        <v>359</v>
      </c>
      <c r="C64" s="0" t="n">
        <v>1.1558</v>
      </c>
      <c r="D64" s="0" t="n">
        <v>0.0236951</v>
      </c>
    </row>
    <row r="65" customFormat="false" ht="15" hidden="false" customHeight="false" outlineLevel="0" collapsed="false">
      <c r="A65" s="0" t="s">
        <v>360</v>
      </c>
      <c r="B65" s="0" t="s">
        <v>361</v>
      </c>
      <c r="C65" s="0" t="n">
        <v>-1.1644</v>
      </c>
      <c r="D65" s="0" t="n">
        <v>0.0237443</v>
      </c>
    </row>
    <row r="66" customFormat="false" ht="15" hidden="false" customHeight="false" outlineLevel="0" collapsed="false">
      <c r="A66" s="0" t="s">
        <v>362</v>
      </c>
      <c r="B66" s="0" t="s">
        <v>363</v>
      </c>
      <c r="C66" s="0" t="n">
        <v>-1.1421</v>
      </c>
      <c r="D66" s="0" t="n">
        <v>0.0242</v>
      </c>
    </row>
    <row r="67" customFormat="false" ht="15" hidden="false" customHeight="false" outlineLevel="0" collapsed="false">
      <c r="A67" s="0" t="s">
        <v>364</v>
      </c>
      <c r="B67" s="0" t="s">
        <v>365</v>
      </c>
      <c r="C67" s="0" t="n">
        <v>-1.1767</v>
      </c>
      <c r="D67" s="0" t="n">
        <v>0.0250163</v>
      </c>
      <c r="E67" s="24" t="s">
        <v>366</v>
      </c>
      <c r="F67" s="24" t="s">
        <v>367</v>
      </c>
      <c r="G67" s="24" t="s">
        <v>368</v>
      </c>
    </row>
    <row r="68" customFormat="false" ht="15" hidden="false" customHeight="false" outlineLevel="0" collapsed="false">
      <c r="A68" s="0" t="s">
        <v>369</v>
      </c>
      <c r="B68" s="0" t="s">
        <v>370</v>
      </c>
      <c r="C68" s="0" t="n">
        <v>1.2155</v>
      </c>
      <c r="D68" s="0" t="n">
        <v>0.0252791</v>
      </c>
    </row>
    <row r="69" customFormat="false" ht="15" hidden="false" customHeight="false" outlineLevel="0" collapsed="false">
      <c r="A69" s="0" t="s">
        <v>371</v>
      </c>
      <c r="B69" s="0" t="s">
        <v>67</v>
      </c>
      <c r="C69" s="0" t="n">
        <v>-1.166</v>
      </c>
      <c r="D69" s="0" t="n">
        <v>0.0252843</v>
      </c>
      <c r="E69" s="24" t="s">
        <v>355</v>
      </c>
      <c r="F69" s="24" t="s">
        <v>372</v>
      </c>
      <c r="G69" s="24" t="s">
        <v>373</v>
      </c>
    </row>
    <row r="70" customFormat="false" ht="15" hidden="false" customHeight="false" outlineLevel="0" collapsed="false">
      <c r="A70" s="0" t="s">
        <v>374</v>
      </c>
      <c r="B70" s="0" t="s">
        <v>375</v>
      </c>
      <c r="C70" s="0" t="n">
        <v>1.2058</v>
      </c>
      <c r="D70" s="0" t="n">
        <v>0.0253587</v>
      </c>
    </row>
    <row r="71" customFormat="false" ht="15" hidden="false" customHeight="false" outlineLevel="0" collapsed="false">
      <c r="A71" s="0" t="s">
        <v>376</v>
      </c>
      <c r="B71" s="0" t="s">
        <v>377</v>
      </c>
      <c r="C71" s="0" t="n">
        <v>-1.1814</v>
      </c>
      <c r="D71" s="0" t="n">
        <v>0.0255081</v>
      </c>
      <c r="E71" s="24" t="s">
        <v>378</v>
      </c>
      <c r="F71" s="24" t="s">
        <v>379</v>
      </c>
      <c r="G71" s="24" t="s">
        <v>380</v>
      </c>
    </row>
    <row r="72" customFormat="false" ht="15" hidden="false" customHeight="false" outlineLevel="0" collapsed="false">
      <c r="A72" s="0" t="s">
        <v>381</v>
      </c>
      <c r="B72" s="0" t="s">
        <v>382</v>
      </c>
      <c r="C72" s="0" t="n">
        <v>-1.1977</v>
      </c>
      <c r="D72" s="0" t="n">
        <v>0.025782</v>
      </c>
    </row>
    <row r="73" customFormat="false" ht="15" hidden="false" customHeight="false" outlineLevel="0" collapsed="false">
      <c r="A73" s="0" t="s">
        <v>383</v>
      </c>
      <c r="B73" s="0" t="s">
        <v>384</v>
      </c>
      <c r="C73" s="0" t="n">
        <v>1.1846</v>
      </c>
      <c r="D73" s="0" t="n">
        <v>0.025912</v>
      </c>
      <c r="E73" s="0" t="s">
        <v>185</v>
      </c>
      <c r="F73" s="24" t="s">
        <v>385</v>
      </c>
      <c r="G73" s="24" t="s">
        <v>386</v>
      </c>
    </row>
    <row r="74" customFormat="false" ht="15" hidden="false" customHeight="false" outlineLevel="0" collapsed="false">
      <c r="A74" s="0" t="s">
        <v>387</v>
      </c>
      <c r="B74" s="0" t="s">
        <v>388</v>
      </c>
      <c r="C74" s="0" t="n">
        <v>-1.1722</v>
      </c>
      <c r="D74" s="0" t="n">
        <v>0.0260035</v>
      </c>
    </row>
    <row r="75" customFormat="false" ht="15" hidden="false" customHeight="false" outlineLevel="0" collapsed="false">
      <c r="A75" s="0" t="s">
        <v>389</v>
      </c>
      <c r="B75" s="0" t="s">
        <v>390</v>
      </c>
      <c r="C75" s="0" t="n">
        <v>1.1421</v>
      </c>
      <c r="D75" s="0" t="n">
        <v>0.0261548</v>
      </c>
    </row>
    <row r="76" customFormat="false" ht="15" hidden="false" customHeight="false" outlineLevel="0" collapsed="false">
      <c r="A76" s="0" t="s">
        <v>391</v>
      </c>
      <c r="B76" s="0" t="s">
        <v>392</v>
      </c>
      <c r="C76" s="0" t="n">
        <v>-1.1415</v>
      </c>
      <c r="D76" s="0" t="n">
        <v>0.027227</v>
      </c>
      <c r="G76" s="0" t="s">
        <v>393</v>
      </c>
    </row>
    <row r="77" customFormat="false" ht="15" hidden="false" customHeight="false" outlineLevel="0" collapsed="false">
      <c r="A77" s="0" t="s">
        <v>394</v>
      </c>
      <c r="B77" s="0" t="s">
        <v>395</v>
      </c>
      <c r="C77" s="0" t="n">
        <v>-1.1704</v>
      </c>
      <c r="D77" s="0" t="n">
        <v>0.0275423</v>
      </c>
    </row>
    <row r="78" customFormat="false" ht="15" hidden="false" customHeight="false" outlineLevel="0" collapsed="false">
      <c r="A78" s="0" t="s">
        <v>396</v>
      </c>
      <c r="B78" s="0" t="s">
        <v>397</v>
      </c>
      <c r="C78" s="0" t="n">
        <v>-1.2131</v>
      </c>
      <c r="D78" s="0" t="n">
        <v>0.0276625</v>
      </c>
    </row>
    <row r="79" customFormat="false" ht="15" hidden="false" customHeight="false" outlineLevel="0" collapsed="false">
      <c r="A79" s="0" t="s">
        <v>398</v>
      </c>
      <c r="B79" s="0" t="s">
        <v>399</v>
      </c>
      <c r="C79" s="0" t="n">
        <v>-1.1439</v>
      </c>
      <c r="D79" s="0" t="n">
        <v>0.0280685</v>
      </c>
      <c r="E79" s="24" t="s">
        <v>400</v>
      </c>
      <c r="F79" s="24" t="s">
        <v>401</v>
      </c>
      <c r="G79" s="24" t="s">
        <v>402</v>
      </c>
    </row>
    <row r="80" customFormat="false" ht="15" hidden="false" customHeight="false" outlineLevel="0" collapsed="false">
      <c r="A80" s="0" t="s">
        <v>403</v>
      </c>
      <c r="B80" s="0" t="s">
        <v>404</v>
      </c>
      <c r="C80" s="0" t="n">
        <v>-1.2348</v>
      </c>
      <c r="D80" s="0" t="n">
        <v>0.028197</v>
      </c>
    </row>
    <row r="81" customFormat="false" ht="15" hidden="false" customHeight="false" outlineLevel="0" collapsed="false">
      <c r="A81" s="0" t="s">
        <v>405</v>
      </c>
      <c r="B81" s="0" t="s">
        <v>406</v>
      </c>
      <c r="C81" s="0" t="n">
        <v>-1.4676</v>
      </c>
      <c r="D81" s="0" t="n">
        <v>0.028678</v>
      </c>
    </row>
    <row r="82" customFormat="false" ht="15" hidden="false" customHeight="false" outlineLevel="0" collapsed="false">
      <c r="A82" s="0" t="s">
        <v>407</v>
      </c>
      <c r="B82" s="0" t="s">
        <v>408</v>
      </c>
      <c r="C82" s="0" t="n">
        <v>-1.17</v>
      </c>
      <c r="D82" s="0" t="n">
        <v>0.0291931</v>
      </c>
      <c r="E82" s="24" t="s">
        <v>409</v>
      </c>
      <c r="F82" s="24" t="s">
        <v>410</v>
      </c>
      <c r="G82" s="24" t="s">
        <v>411</v>
      </c>
    </row>
    <row r="83" customFormat="false" ht="15" hidden="false" customHeight="false" outlineLevel="0" collapsed="false">
      <c r="A83" s="0" t="s">
        <v>412</v>
      </c>
      <c r="B83" s="0" t="s">
        <v>413</v>
      </c>
      <c r="C83" s="0" t="n">
        <v>1.2378</v>
      </c>
      <c r="D83" s="0" t="n">
        <v>0.0304006</v>
      </c>
      <c r="E83" s="24" t="s">
        <v>414</v>
      </c>
      <c r="F83" s="0" t="s">
        <v>272</v>
      </c>
      <c r="G83" s="24" t="s">
        <v>415</v>
      </c>
    </row>
    <row r="84" customFormat="false" ht="15" hidden="false" customHeight="false" outlineLevel="0" collapsed="false">
      <c r="A84" s="0" t="s">
        <v>416</v>
      </c>
      <c r="B84" s="0" t="s">
        <v>417</v>
      </c>
      <c r="C84" s="0" t="n">
        <v>1.1643</v>
      </c>
      <c r="D84" s="0" t="n">
        <v>0.0305255</v>
      </c>
    </row>
    <row r="85" customFormat="false" ht="15" hidden="false" customHeight="false" outlineLevel="0" collapsed="false">
      <c r="A85" s="0" t="s">
        <v>418</v>
      </c>
      <c r="B85" s="0" t="s">
        <v>419</v>
      </c>
      <c r="C85" s="0" t="n">
        <v>1.1611</v>
      </c>
      <c r="D85" s="0" t="n">
        <v>0.03061</v>
      </c>
      <c r="E85" s="24" t="s">
        <v>219</v>
      </c>
    </row>
    <row r="86" customFormat="false" ht="15" hidden="false" customHeight="false" outlineLevel="0" collapsed="false">
      <c r="A86" s="0" t="s">
        <v>420</v>
      </c>
      <c r="B86" s="0" t="s">
        <v>44</v>
      </c>
      <c r="C86" s="0" t="n">
        <v>1.1748</v>
      </c>
      <c r="D86" s="0" t="n">
        <v>0.0307954</v>
      </c>
      <c r="E86" s="24" t="s">
        <v>421</v>
      </c>
      <c r="F86" s="0" t="s">
        <v>422</v>
      </c>
      <c r="G86" s="0" t="s">
        <v>423</v>
      </c>
    </row>
    <row r="87" customFormat="false" ht="15" hidden="false" customHeight="false" outlineLevel="0" collapsed="false">
      <c r="A87" s="0" t="s">
        <v>424</v>
      </c>
      <c r="B87" s="0" t="s">
        <v>425</v>
      </c>
      <c r="C87" s="0" t="n">
        <v>1.1955</v>
      </c>
      <c r="D87" s="0" t="n">
        <v>0.0309866</v>
      </c>
    </row>
    <row r="88" customFormat="false" ht="15" hidden="false" customHeight="false" outlineLevel="0" collapsed="false">
      <c r="A88" s="0" t="s">
        <v>426</v>
      </c>
      <c r="B88" s="0" t="s">
        <v>427</v>
      </c>
      <c r="C88" s="0" t="n">
        <v>1.1553</v>
      </c>
      <c r="D88" s="0" t="n">
        <v>0.0313717</v>
      </c>
    </row>
    <row r="89" customFormat="false" ht="15" hidden="false" customHeight="false" outlineLevel="0" collapsed="false">
      <c r="A89" s="0" t="s">
        <v>428</v>
      </c>
      <c r="B89" s="0" t="s">
        <v>429</v>
      </c>
      <c r="C89" s="0" t="n">
        <v>-1.2346</v>
      </c>
      <c r="D89" s="0" t="n">
        <v>0.0314142</v>
      </c>
    </row>
    <row r="90" customFormat="false" ht="15" hidden="false" customHeight="false" outlineLevel="0" collapsed="false">
      <c r="A90" s="0" t="s">
        <v>430</v>
      </c>
      <c r="B90" s="0" t="s">
        <v>431</v>
      </c>
      <c r="C90" s="0" t="n">
        <v>-1.1919</v>
      </c>
      <c r="D90" s="0" t="n">
        <v>0.0317833</v>
      </c>
    </row>
    <row r="91" customFormat="false" ht="15" hidden="false" customHeight="false" outlineLevel="0" collapsed="false">
      <c r="A91" s="0" t="s">
        <v>432</v>
      </c>
      <c r="B91" s="0" t="s">
        <v>433</v>
      </c>
      <c r="C91" s="0" t="n">
        <v>-1.153</v>
      </c>
      <c r="D91" s="0" t="n">
        <v>0.0318627</v>
      </c>
      <c r="E91" s="24" t="s">
        <v>434</v>
      </c>
      <c r="F91" s="24" t="s">
        <v>435</v>
      </c>
      <c r="G91" s="0" t="s">
        <v>436</v>
      </c>
    </row>
    <row r="92" customFormat="false" ht="15" hidden="false" customHeight="false" outlineLevel="0" collapsed="false">
      <c r="A92" s="0" t="s">
        <v>437</v>
      </c>
      <c r="B92" s="0" t="s">
        <v>438</v>
      </c>
      <c r="C92" s="0" t="n">
        <v>-1.1928</v>
      </c>
      <c r="D92" s="0" t="n">
        <v>0.0321503</v>
      </c>
      <c r="E92" s="24" t="s">
        <v>439</v>
      </c>
      <c r="F92" s="0" t="s">
        <v>440</v>
      </c>
      <c r="G92" s="24" t="s">
        <v>441</v>
      </c>
    </row>
    <row r="93" customFormat="false" ht="15" hidden="false" customHeight="false" outlineLevel="0" collapsed="false">
      <c r="A93" s="0" t="s">
        <v>442</v>
      </c>
      <c r="B93" s="0" t="s">
        <v>443</v>
      </c>
      <c r="C93" s="0" t="n">
        <v>1.1591</v>
      </c>
      <c r="D93" s="0" t="n">
        <v>0.0322757</v>
      </c>
      <c r="E93" s="24" t="s">
        <v>444</v>
      </c>
      <c r="F93" s="24" t="s">
        <v>445</v>
      </c>
      <c r="G93" s="0" t="s">
        <v>393</v>
      </c>
    </row>
    <row r="94" customFormat="false" ht="15" hidden="false" customHeight="false" outlineLevel="0" collapsed="false">
      <c r="A94" s="0" t="s">
        <v>446</v>
      </c>
      <c r="B94" s="0" t="s">
        <v>447</v>
      </c>
      <c r="C94" s="0" t="n">
        <v>1.1763</v>
      </c>
      <c r="D94" s="0" t="n">
        <v>0.0326996</v>
      </c>
      <c r="E94" s="24" t="s">
        <v>448</v>
      </c>
      <c r="F94" s="24" t="s">
        <v>449</v>
      </c>
      <c r="G94" s="24" t="s">
        <v>450</v>
      </c>
    </row>
    <row r="95" customFormat="false" ht="15" hidden="false" customHeight="false" outlineLevel="0" collapsed="false">
      <c r="A95" s="0" t="s">
        <v>451</v>
      </c>
      <c r="B95" s="0" t="s">
        <v>452</v>
      </c>
      <c r="C95" s="0" t="n">
        <v>-1.2312</v>
      </c>
      <c r="D95" s="0" t="n">
        <v>0.0327214</v>
      </c>
      <c r="E95" s="24" t="s">
        <v>311</v>
      </c>
      <c r="F95" s="24" t="s">
        <v>453</v>
      </c>
      <c r="G95" s="24" t="s">
        <v>454</v>
      </c>
    </row>
    <row r="96" customFormat="false" ht="15" hidden="false" customHeight="false" outlineLevel="0" collapsed="false">
      <c r="A96" s="0" t="s">
        <v>455</v>
      </c>
      <c r="B96" s="0" t="s">
        <v>456</v>
      </c>
      <c r="C96" s="0" t="n">
        <v>1.1656</v>
      </c>
      <c r="D96" s="0" t="n">
        <v>0.0327699</v>
      </c>
    </row>
    <row r="97" customFormat="false" ht="15" hidden="false" customHeight="false" outlineLevel="0" collapsed="false">
      <c r="A97" s="0" t="s">
        <v>457</v>
      </c>
      <c r="B97" s="0" t="s">
        <v>458</v>
      </c>
      <c r="C97" s="0" t="n">
        <v>1.1697</v>
      </c>
      <c r="D97" s="0" t="n">
        <v>0.0327858</v>
      </c>
      <c r="E97" s="24" t="s">
        <v>459</v>
      </c>
      <c r="G97" s="24" t="s">
        <v>460</v>
      </c>
    </row>
    <row r="98" customFormat="false" ht="15" hidden="false" customHeight="false" outlineLevel="0" collapsed="false">
      <c r="A98" s="0" t="s">
        <v>461</v>
      </c>
      <c r="B98" s="0" t="s">
        <v>462</v>
      </c>
      <c r="C98" s="0" t="n">
        <v>-1.155</v>
      </c>
      <c r="D98" s="0" t="n">
        <v>0.0328525</v>
      </c>
      <c r="E98" s="24" t="s">
        <v>463</v>
      </c>
      <c r="F98" s="24" t="s">
        <v>464</v>
      </c>
      <c r="G98" s="24" t="s">
        <v>465</v>
      </c>
    </row>
    <row r="99" customFormat="false" ht="15" hidden="false" customHeight="false" outlineLevel="0" collapsed="false">
      <c r="A99" s="0" t="s">
        <v>466</v>
      </c>
      <c r="B99" s="0" t="s">
        <v>467</v>
      </c>
      <c r="C99" s="0" t="n">
        <v>-1.1851</v>
      </c>
      <c r="D99" s="0" t="n">
        <v>0.032911</v>
      </c>
      <c r="E99" s="24" t="s">
        <v>468</v>
      </c>
      <c r="F99" s="0" t="s">
        <v>469</v>
      </c>
      <c r="G99" s="0" t="s">
        <v>470</v>
      </c>
    </row>
    <row r="100" customFormat="false" ht="15" hidden="false" customHeight="false" outlineLevel="0" collapsed="false">
      <c r="A100" s="0" t="s">
        <v>471</v>
      </c>
      <c r="B100" s="0" t="s">
        <v>472</v>
      </c>
      <c r="C100" s="0" t="n">
        <v>1.1472</v>
      </c>
      <c r="D100" s="0" t="n">
        <v>0.0329487</v>
      </c>
    </row>
    <row r="101" customFormat="false" ht="15" hidden="false" customHeight="false" outlineLevel="0" collapsed="false">
      <c r="A101" s="0" t="s">
        <v>473</v>
      </c>
      <c r="B101" s="0" t="s">
        <v>474</v>
      </c>
      <c r="C101" s="0" t="n">
        <v>1.1968</v>
      </c>
      <c r="D101" s="0" t="n">
        <v>0.0334457</v>
      </c>
    </row>
    <row r="102" customFormat="false" ht="15" hidden="false" customHeight="false" outlineLevel="0" collapsed="false">
      <c r="A102" s="0" t="s">
        <v>475</v>
      </c>
      <c r="B102" s="0" t="s">
        <v>476</v>
      </c>
      <c r="C102" s="0" t="n">
        <v>-1.1541</v>
      </c>
      <c r="D102" s="0" t="n">
        <v>0.0335015</v>
      </c>
      <c r="E102" s="24" t="s">
        <v>477</v>
      </c>
      <c r="F102" s="24" t="s">
        <v>478</v>
      </c>
      <c r="G102" s="24" t="s">
        <v>479</v>
      </c>
    </row>
    <row r="103" customFormat="false" ht="15" hidden="false" customHeight="false" outlineLevel="0" collapsed="false">
      <c r="A103" s="0" t="s">
        <v>480</v>
      </c>
      <c r="B103" s="0" t="s">
        <v>481</v>
      </c>
      <c r="C103" s="0" t="n">
        <v>-1.185</v>
      </c>
      <c r="D103" s="0" t="n">
        <v>0.0336437</v>
      </c>
    </row>
    <row r="104" customFormat="false" ht="15" hidden="false" customHeight="false" outlineLevel="0" collapsed="false">
      <c r="A104" s="0" t="s">
        <v>482</v>
      </c>
      <c r="B104" s="0" t="s">
        <v>483</v>
      </c>
      <c r="C104" s="0" t="n">
        <v>-1.1745</v>
      </c>
      <c r="D104" s="0" t="n">
        <v>0.0337213</v>
      </c>
      <c r="E104" s="24" t="s">
        <v>169</v>
      </c>
      <c r="F104" s="24" t="s">
        <v>484</v>
      </c>
      <c r="G104" s="0" t="s">
        <v>485</v>
      </c>
    </row>
    <row r="105" customFormat="false" ht="15" hidden="false" customHeight="false" outlineLevel="0" collapsed="false">
      <c r="A105" s="0" t="s">
        <v>486</v>
      </c>
      <c r="B105" s="0" t="s">
        <v>487</v>
      </c>
      <c r="C105" s="0" t="n">
        <v>-1.146</v>
      </c>
      <c r="D105" s="0" t="n">
        <v>0.0342583</v>
      </c>
    </row>
    <row r="106" customFormat="false" ht="15" hidden="false" customHeight="false" outlineLevel="0" collapsed="false">
      <c r="A106" s="0" t="s">
        <v>488</v>
      </c>
      <c r="B106" s="0" t="s">
        <v>489</v>
      </c>
      <c r="C106" s="0" t="n">
        <v>1.1498</v>
      </c>
      <c r="D106" s="0" t="n">
        <v>0.0346356</v>
      </c>
      <c r="E106" s="24" t="s">
        <v>276</v>
      </c>
      <c r="F106" s="24" t="s">
        <v>490</v>
      </c>
      <c r="G106" s="24" t="s">
        <v>491</v>
      </c>
    </row>
    <row r="107" customFormat="false" ht="15" hidden="false" customHeight="false" outlineLevel="0" collapsed="false">
      <c r="A107" s="0" t="s">
        <v>492</v>
      </c>
      <c r="B107" s="0" t="s">
        <v>493</v>
      </c>
      <c r="C107" s="0" t="n">
        <v>1.1321</v>
      </c>
      <c r="D107" s="0" t="n">
        <v>0.0349843</v>
      </c>
    </row>
    <row r="108" customFormat="false" ht="15" hidden="false" customHeight="false" outlineLevel="0" collapsed="false">
      <c r="A108" s="0" t="s">
        <v>494</v>
      </c>
      <c r="B108" s="0" t="s">
        <v>495</v>
      </c>
      <c r="C108" s="0" t="n">
        <v>1.184</v>
      </c>
      <c r="D108" s="0" t="n">
        <v>0.0353065</v>
      </c>
    </row>
    <row r="109" customFormat="false" ht="15" hidden="false" customHeight="false" outlineLevel="0" collapsed="false">
      <c r="A109" s="0" t="s">
        <v>496</v>
      </c>
      <c r="B109" s="0" t="s">
        <v>497</v>
      </c>
      <c r="C109" s="0" t="n">
        <v>1.2351</v>
      </c>
      <c r="D109" s="0" t="n">
        <v>0.0356813</v>
      </c>
    </row>
    <row r="110" customFormat="false" ht="15" hidden="false" customHeight="false" outlineLevel="0" collapsed="false">
      <c r="A110" s="0" t="s">
        <v>498</v>
      </c>
      <c r="B110" s="0" t="s">
        <v>499</v>
      </c>
      <c r="C110" s="0" t="n">
        <v>-1.1933</v>
      </c>
      <c r="D110" s="0" t="n">
        <v>0.0361667</v>
      </c>
    </row>
    <row r="111" customFormat="false" ht="15" hidden="false" customHeight="false" outlineLevel="0" collapsed="false">
      <c r="A111" s="0" t="s">
        <v>500</v>
      </c>
      <c r="B111" s="0" t="s">
        <v>501</v>
      </c>
      <c r="C111" s="0" t="n">
        <v>-1.1924</v>
      </c>
      <c r="D111" s="0" t="n">
        <v>0.0361736</v>
      </c>
      <c r="E111" s="24" t="s">
        <v>214</v>
      </c>
      <c r="F111" s="24" t="s">
        <v>502</v>
      </c>
      <c r="G111" s="24" t="s">
        <v>503</v>
      </c>
    </row>
    <row r="112" customFormat="false" ht="15" hidden="false" customHeight="false" outlineLevel="0" collapsed="false">
      <c r="A112" s="0" t="s">
        <v>504</v>
      </c>
      <c r="B112" s="0" t="s">
        <v>505</v>
      </c>
      <c r="C112" s="0" t="n">
        <v>1.2492</v>
      </c>
      <c r="D112" s="0" t="n">
        <v>0.0364997</v>
      </c>
    </row>
    <row r="113" customFormat="false" ht="15" hidden="false" customHeight="false" outlineLevel="0" collapsed="false">
      <c r="A113" s="0" t="s">
        <v>506</v>
      </c>
      <c r="B113" s="0" t="s">
        <v>507</v>
      </c>
      <c r="C113" s="0" t="n">
        <v>-1.1501</v>
      </c>
      <c r="D113" s="0" t="n">
        <v>0.0366923</v>
      </c>
    </row>
    <row r="114" customFormat="false" ht="15" hidden="false" customHeight="false" outlineLevel="0" collapsed="false">
      <c r="A114" s="0" t="s">
        <v>508</v>
      </c>
      <c r="B114" s="0" t="s">
        <v>509</v>
      </c>
      <c r="C114" s="0" t="n">
        <v>-1.1866</v>
      </c>
      <c r="D114" s="0" t="n">
        <v>0.036914</v>
      </c>
      <c r="E114" s="24" t="s">
        <v>414</v>
      </c>
    </row>
    <row r="115" customFormat="false" ht="15" hidden="false" customHeight="false" outlineLevel="0" collapsed="false">
      <c r="A115" s="0" t="s">
        <v>510</v>
      </c>
      <c r="B115" s="0" t="s">
        <v>511</v>
      </c>
      <c r="C115" s="0" t="n">
        <v>-1.1876</v>
      </c>
      <c r="D115" s="0" t="n">
        <v>0.0371965</v>
      </c>
    </row>
    <row r="116" customFormat="false" ht="15" hidden="false" customHeight="false" outlineLevel="0" collapsed="false">
      <c r="A116" s="0" t="s">
        <v>512</v>
      </c>
      <c r="B116" s="0" t="s">
        <v>513</v>
      </c>
      <c r="C116" s="0" t="n">
        <v>-1.1398</v>
      </c>
      <c r="D116" s="0" t="n">
        <v>0.0374397</v>
      </c>
      <c r="E116" s="24" t="s">
        <v>514</v>
      </c>
      <c r="F116" s="24" t="s">
        <v>515</v>
      </c>
      <c r="G116" s="24" t="s">
        <v>516</v>
      </c>
    </row>
    <row r="117" customFormat="false" ht="15" hidden="false" customHeight="false" outlineLevel="0" collapsed="false">
      <c r="A117" s="0" t="s">
        <v>517</v>
      </c>
      <c r="B117" s="0" t="s">
        <v>518</v>
      </c>
      <c r="C117" s="0" t="n">
        <v>1.1682</v>
      </c>
      <c r="D117" s="0" t="n">
        <v>0.0375358</v>
      </c>
      <c r="E117" s="24" t="s">
        <v>276</v>
      </c>
      <c r="F117" s="24" t="s">
        <v>519</v>
      </c>
      <c r="G117" s="0" t="s">
        <v>520</v>
      </c>
    </row>
    <row r="118" customFormat="false" ht="15" hidden="false" customHeight="false" outlineLevel="0" collapsed="false">
      <c r="A118" s="0" t="s">
        <v>521</v>
      </c>
      <c r="B118" s="0" t="s">
        <v>522</v>
      </c>
      <c r="C118" s="0" t="n">
        <v>1.2072</v>
      </c>
      <c r="D118" s="0" t="n">
        <v>0.0379389</v>
      </c>
    </row>
    <row r="119" customFormat="false" ht="15" hidden="false" customHeight="false" outlineLevel="0" collapsed="false">
      <c r="A119" s="0" t="s">
        <v>523</v>
      </c>
      <c r="B119" s="0" t="s">
        <v>524</v>
      </c>
      <c r="C119" s="0" t="n">
        <v>-1.1679</v>
      </c>
      <c r="D119" s="0" t="n">
        <v>0.0382692</v>
      </c>
      <c r="E119" s="24" t="s">
        <v>525</v>
      </c>
      <c r="F119" s="24" t="s">
        <v>526</v>
      </c>
      <c r="G119" s="24" t="s">
        <v>527</v>
      </c>
    </row>
    <row r="120" customFormat="false" ht="15" hidden="false" customHeight="false" outlineLevel="0" collapsed="false">
      <c r="A120" s="0" t="s">
        <v>528</v>
      </c>
      <c r="B120" s="0" t="s">
        <v>529</v>
      </c>
      <c r="C120" s="0" t="n">
        <v>1.1557</v>
      </c>
      <c r="D120" s="0" t="n">
        <v>0.0384049</v>
      </c>
      <c r="E120" s="24" t="s">
        <v>530</v>
      </c>
      <c r="F120" s="0" t="s">
        <v>531</v>
      </c>
      <c r="G120" s="24" t="s">
        <v>532</v>
      </c>
    </row>
    <row r="121" customFormat="false" ht="15" hidden="false" customHeight="false" outlineLevel="0" collapsed="false">
      <c r="A121" s="0" t="s">
        <v>533</v>
      </c>
      <c r="B121" s="0" t="s">
        <v>534</v>
      </c>
      <c r="C121" s="0" t="n">
        <v>1.2053</v>
      </c>
      <c r="D121" s="0" t="n">
        <v>0.0384203</v>
      </c>
      <c r="E121" s="0" t="s">
        <v>535</v>
      </c>
      <c r="F121" s="24" t="s">
        <v>536</v>
      </c>
      <c r="G121" s="24" t="s">
        <v>537</v>
      </c>
    </row>
    <row r="122" customFormat="false" ht="15" hidden="false" customHeight="false" outlineLevel="0" collapsed="false">
      <c r="A122" s="0" t="s">
        <v>538</v>
      </c>
      <c r="B122" s="0" t="s">
        <v>539</v>
      </c>
      <c r="C122" s="0" t="n">
        <v>1.16</v>
      </c>
      <c r="D122" s="0" t="n">
        <v>0.0385033</v>
      </c>
      <c r="E122" s="24" t="s">
        <v>169</v>
      </c>
      <c r="G122" s="0" t="s">
        <v>540</v>
      </c>
    </row>
    <row r="123" customFormat="false" ht="15" hidden="false" customHeight="false" outlineLevel="0" collapsed="false">
      <c r="A123" s="0" t="s">
        <v>541</v>
      </c>
      <c r="B123" s="0" t="s">
        <v>542</v>
      </c>
      <c r="C123" s="0" t="n">
        <v>1.171</v>
      </c>
      <c r="D123" s="0" t="n">
        <v>0.0387232</v>
      </c>
      <c r="F123" s="0" t="s">
        <v>272</v>
      </c>
      <c r="G123" s="24" t="s">
        <v>543</v>
      </c>
    </row>
    <row r="124" customFormat="false" ht="15" hidden="false" customHeight="false" outlineLevel="0" collapsed="false">
      <c r="A124" s="0" t="s">
        <v>544</v>
      </c>
      <c r="B124" s="0" t="s">
        <v>545</v>
      </c>
      <c r="C124" s="0" t="n">
        <v>-1.2001</v>
      </c>
      <c r="D124" s="0" t="n">
        <v>0.0390966</v>
      </c>
      <c r="E124" s="24" t="s">
        <v>352</v>
      </c>
      <c r="F124" s="0" t="s">
        <v>272</v>
      </c>
      <c r="G124" s="0" t="s">
        <v>273</v>
      </c>
    </row>
    <row r="125" customFormat="false" ht="15" hidden="false" customHeight="false" outlineLevel="0" collapsed="false">
      <c r="A125" s="0" t="s">
        <v>546</v>
      </c>
      <c r="B125" s="0" t="s">
        <v>547</v>
      </c>
      <c r="C125" s="0" t="n">
        <v>1.1875</v>
      </c>
      <c r="D125" s="0" t="n">
        <v>0.039308</v>
      </c>
      <c r="E125" s="24" t="s">
        <v>355</v>
      </c>
      <c r="F125" s="0" t="s">
        <v>356</v>
      </c>
      <c r="G125" s="24" t="s">
        <v>548</v>
      </c>
    </row>
    <row r="126" customFormat="false" ht="15" hidden="false" customHeight="false" outlineLevel="0" collapsed="false">
      <c r="A126" s="0" t="s">
        <v>549</v>
      </c>
      <c r="B126" s="0" t="s">
        <v>550</v>
      </c>
      <c r="C126" s="0" t="n">
        <v>1.1688</v>
      </c>
      <c r="D126" s="0" t="n">
        <v>0.039424</v>
      </c>
    </row>
    <row r="127" customFormat="false" ht="15" hidden="false" customHeight="false" outlineLevel="0" collapsed="false">
      <c r="A127" s="0" t="s">
        <v>551</v>
      </c>
      <c r="B127" s="0" t="s">
        <v>552</v>
      </c>
      <c r="C127" s="0" t="n">
        <v>-1.1572</v>
      </c>
      <c r="D127" s="0" t="n">
        <v>0.0394689</v>
      </c>
    </row>
    <row r="128" customFormat="false" ht="15" hidden="false" customHeight="false" outlineLevel="0" collapsed="false">
      <c r="A128" s="0" t="s">
        <v>553</v>
      </c>
      <c r="B128" s="0" t="s">
        <v>554</v>
      </c>
      <c r="C128" s="0" t="n">
        <v>-1.1817</v>
      </c>
      <c r="D128" s="0" t="n">
        <v>0.0394755</v>
      </c>
    </row>
    <row r="129" customFormat="false" ht="15" hidden="false" customHeight="false" outlineLevel="0" collapsed="false">
      <c r="A129" s="0" t="s">
        <v>555</v>
      </c>
      <c r="B129" s="0" t="s">
        <v>556</v>
      </c>
      <c r="C129" s="0" t="n">
        <v>-1.2339</v>
      </c>
      <c r="D129" s="0" t="n">
        <v>0.0394909</v>
      </c>
      <c r="E129" s="24" t="s">
        <v>557</v>
      </c>
      <c r="F129" s="24" t="s">
        <v>558</v>
      </c>
      <c r="G129" s="24" t="s">
        <v>559</v>
      </c>
    </row>
    <row r="130" customFormat="false" ht="15" hidden="false" customHeight="false" outlineLevel="0" collapsed="false">
      <c r="A130" s="0" t="s">
        <v>560</v>
      </c>
      <c r="B130" s="0" t="s">
        <v>561</v>
      </c>
      <c r="C130" s="0" t="n">
        <v>1.246</v>
      </c>
      <c r="D130" s="0" t="n">
        <v>0.039662</v>
      </c>
      <c r="F130" s="24" t="s">
        <v>562</v>
      </c>
      <c r="G130" s="24" t="s">
        <v>563</v>
      </c>
    </row>
    <row r="131" customFormat="false" ht="15" hidden="false" customHeight="false" outlineLevel="0" collapsed="false">
      <c r="A131" s="0" t="s">
        <v>564</v>
      </c>
      <c r="B131" s="0" t="s">
        <v>565</v>
      </c>
      <c r="C131" s="0" t="n">
        <v>-1.1673</v>
      </c>
      <c r="D131" s="0" t="n">
        <v>0.0397595</v>
      </c>
    </row>
    <row r="132" customFormat="false" ht="15" hidden="false" customHeight="false" outlineLevel="0" collapsed="false">
      <c r="A132" s="0" t="s">
        <v>566</v>
      </c>
      <c r="B132" s="0" t="s">
        <v>567</v>
      </c>
      <c r="C132" s="0" t="n">
        <v>-1.1491</v>
      </c>
      <c r="D132" s="0" t="n">
        <v>0.039773</v>
      </c>
    </row>
    <row r="133" customFormat="false" ht="15" hidden="false" customHeight="false" outlineLevel="0" collapsed="false">
      <c r="A133" s="0" t="s">
        <v>568</v>
      </c>
      <c r="B133" s="0" t="s">
        <v>569</v>
      </c>
      <c r="C133" s="0" t="n">
        <v>1.6646</v>
      </c>
      <c r="D133" s="0" t="n">
        <v>0.0406168</v>
      </c>
      <c r="E133" s="24" t="s">
        <v>570</v>
      </c>
      <c r="F133" s="24" t="s">
        <v>571</v>
      </c>
      <c r="G133" s="0" t="s">
        <v>572</v>
      </c>
    </row>
    <row r="134" customFormat="false" ht="15" hidden="false" customHeight="false" outlineLevel="0" collapsed="false">
      <c r="A134" s="0" t="s">
        <v>573</v>
      </c>
      <c r="B134" s="0" t="s">
        <v>574</v>
      </c>
      <c r="C134" s="0" t="n">
        <v>-1.1547</v>
      </c>
      <c r="D134" s="0" t="n">
        <v>0.0411646</v>
      </c>
    </row>
    <row r="135" customFormat="false" ht="15" hidden="false" customHeight="false" outlineLevel="0" collapsed="false">
      <c r="A135" s="0" t="s">
        <v>575</v>
      </c>
      <c r="B135" s="0" t="s">
        <v>576</v>
      </c>
      <c r="C135" s="0" t="n">
        <v>1.2357</v>
      </c>
      <c r="D135" s="0" t="n">
        <v>0.0411779</v>
      </c>
      <c r="E135" s="24" t="s">
        <v>577</v>
      </c>
      <c r="F135" s="24" t="s">
        <v>578</v>
      </c>
      <c r="G135" s="24" t="s">
        <v>579</v>
      </c>
    </row>
    <row r="136" customFormat="false" ht="15" hidden="false" customHeight="false" outlineLevel="0" collapsed="false">
      <c r="A136" s="0" t="s">
        <v>580</v>
      </c>
      <c r="B136" s="0" t="s">
        <v>581</v>
      </c>
      <c r="C136" s="0" t="n">
        <v>-1.2123</v>
      </c>
      <c r="D136" s="0" t="n">
        <v>0.0413705</v>
      </c>
    </row>
    <row r="137" customFormat="false" ht="15" hidden="false" customHeight="false" outlineLevel="0" collapsed="false">
      <c r="A137" s="0" t="s">
        <v>582</v>
      </c>
      <c r="B137" s="0" t="s">
        <v>583</v>
      </c>
      <c r="C137" s="0" t="n">
        <v>-1.1665</v>
      </c>
      <c r="D137" s="0" t="n">
        <v>0.0415186</v>
      </c>
      <c r="E137" s="24" t="s">
        <v>584</v>
      </c>
      <c r="F137" s="24" t="s">
        <v>585</v>
      </c>
      <c r="G137" s="24" t="s">
        <v>586</v>
      </c>
    </row>
    <row r="138" customFormat="false" ht="15" hidden="false" customHeight="false" outlineLevel="0" collapsed="false">
      <c r="A138" s="0" t="s">
        <v>587</v>
      </c>
      <c r="B138" s="0" t="s">
        <v>588</v>
      </c>
      <c r="C138" s="0" t="n">
        <v>1.1898</v>
      </c>
      <c r="D138" s="0" t="n">
        <v>0.0420386</v>
      </c>
      <c r="E138" s="24" t="s">
        <v>169</v>
      </c>
      <c r="F138" s="24" t="s">
        <v>589</v>
      </c>
      <c r="G138" s="24" t="s">
        <v>590</v>
      </c>
    </row>
    <row r="139" customFormat="false" ht="15" hidden="false" customHeight="false" outlineLevel="0" collapsed="false">
      <c r="A139" s="0" t="s">
        <v>591</v>
      </c>
      <c r="B139" s="0" t="s">
        <v>592</v>
      </c>
      <c r="C139" s="0" t="n">
        <v>1.1454</v>
      </c>
      <c r="D139" s="0" t="n">
        <v>0.042068</v>
      </c>
    </row>
    <row r="140" customFormat="false" ht="15" hidden="false" customHeight="false" outlineLevel="0" collapsed="false">
      <c r="A140" s="0" t="s">
        <v>593</v>
      </c>
      <c r="B140" s="0" t="s">
        <v>594</v>
      </c>
      <c r="C140" s="0" t="n">
        <v>-1.2017</v>
      </c>
      <c r="D140" s="0" t="n">
        <v>0.042479</v>
      </c>
      <c r="E140" s="24" t="s">
        <v>414</v>
      </c>
      <c r="F140" s="24" t="s">
        <v>595</v>
      </c>
      <c r="G140" s="24" t="s">
        <v>596</v>
      </c>
    </row>
    <row r="141" customFormat="false" ht="15" hidden="false" customHeight="false" outlineLevel="0" collapsed="false">
      <c r="A141" s="0" t="s">
        <v>597</v>
      </c>
      <c r="B141" s="0" t="s">
        <v>598</v>
      </c>
      <c r="C141" s="0" t="n">
        <v>-1.1431</v>
      </c>
      <c r="D141" s="0" t="n">
        <v>0.0426926</v>
      </c>
      <c r="E141" s="24" t="s">
        <v>599</v>
      </c>
    </row>
    <row r="142" customFormat="false" ht="15" hidden="false" customHeight="false" outlineLevel="0" collapsed="false">
      <c r="A142" s="0" t="s">
        <v>600</v>
      </c>
      <c r="B142" s="0" t="s">
        <v>601</v>
      </c>
      <c r="C142" s="0" t="n">
        <v>1.1945</v>
      </c>
      <c r="D142" s="0" t="n">
        <v>0.0433308</v>
      </c>
      <c r="E142" s="24" t="s">
        <v>459</v>
      </c>
      <c r="F142" s="24" t="s">
        <v>602</v>
      </c>
      <c r="G142" s="24" t="s">
        <v>603</v>
      </c>
    </row>
    <row r="143" customFormat="false" ht="15" hidden="false" customHeight="false" outlineLevel="0" collapsed="false">
      <c r="A143" s="0" t="s">
        <v>604</v>
      </c>
      <c r="B143" s="0" t="s">
        <v>605</v>
      </c>
      <c r="C143" s="0" t="n">
        <v>1.17</v>
      </c>
      <c r="D143" s="0" t="n">
        <v>0.0435415</v>
      </c>
      <c r="E143" s="24" t="s">
        <v>606</v>
      </c>
      <c r="F143" s="24" t="s">
        <v>607</v>
      </c>
      <c r="G143" s="24" t="s">
        <v>608</v>
      </c>
    </row>
    <row r="144" customFormat="false" ht="15" hidden="false" customHeight="false" outlineLevel="0" collapsed="false">
      <c r="A144" s="0" t="s">
        <v>609</v>
      </c>
      <c r="B144" s="0" t="s">
        <v>610</v>
      </c>
      <c r="C144" s="0" t="n">
        <v>1.1722</v>
      </c>
      <c r="D144" s="0" t="n">
        <v>0.0436159</v>
      </c>
      <c r="E144" s="24" t="s">
        <v>311</v>
      </c>
    </row>
    <row r="145" customFormat="false" ht="15" hidden="false" customHeight="false" outlineLevel="0" collapsed="false">
      <c r="A145" s="0" t="s">
        <v>611</v>
      </c>
      <c r="B145" s="0" t="s">
        <v>612</v>
      </c>
      <c r="C145" s="0" t="n">
        <v>1.2</v>
      </c>
      <c r="D145" s="0" t="n">
        <v>0.0438138</v>
      </c>
    </row>
    <row r="146" customFormat="false" ht="15" hidden="false" customHeight="false" outlineLevel="0" collapsed="false">
      <c r="A146" s="0" t="s">
        <v>613</v>
      </c>
      <c r="B146" s="0" t="s">
        <v>614</v>
      </c>
      <c r="C146" s="0" t="n">
        <v>1.1496</v>
      </c>
      <c r="D146" s="0" t="n">
        <v>0.0439083</v>
      </c>
      <c r="E146" s="24" t="s">
        <v>615</v>
      </c>
    </row>
    <row r="147" customFormat="false" ht="15" hidden="false" customHeight="false" outlineLevel="0" collapsed="false">
      <c r="A147" s="0" t="s">
        <v>616</v>
      </c>
      <c r="B147" s="0" t="s">
        <v>617</v>
      </c>
      <c r="C147" s="0" t="n">
        <v>-1.1671</v>
      </c>
      <c r="D147" s="0" t="n">
        <v>0.0439167</v>
      </c>
      <c r="E147" s="24" t="s">
        <v>618</v>
      </c>
      <c r="F147" s="0" t="s">
        <v>619</v>
      </c>
      <c r="G147" s="24" t="s">
        <v>620</v>
      </c>
    </row>
    <row r="148" customFormat="false" ht="15" hidden="false" customHeight="false" outlineLevel="0" collapsed="false">
      <c r="A148" s="0" t="s">
        <v>621</v>
      </c>
      <c r="B148" s="0" t="s">
        <v>622</v>
      </c>
      <c r="C148" s="0" t="n">
        <v>-1.1392</v>
      </c>
      <c r="D148" s="0" t="n">
        <v>0.0441283</v>
      </c>
    </row>
    <row r="149" customFormat="false" ht="15" hidden="false" customHeight="false" outlineLevel="0" collapsed="false">
      <c r="A149" s="0" t="s">
        <v>623</v>
      </c>
      <c r="B149" s="0" t="s">
        <v>624</v>
      </c>
      <c r="C149" s="0" t="n">
        <v>1.1928</v>
      </c>
      <c r="D149" s="0" t="n">
        <v>0.0446933</v>
      </c>
      <c r="E149" s="24" t="s">
        <v>625</v>
      </c>
      <c r="F149" s="24" t="s">
        <v>626</v>
      </c>
      <c r="G149" s="24" t="s">
        <v>627</v>
      </c>
    </row>
    <row r="150" customFormat="false" ht="15" hidden="false" customHeight="false" outlineLevel="0" collapsed="false">
      <c r="A150" s="0" t="s">
        <v>628</v>
      </c>
      <c r="B150" s="0" t="s">
        <v>629</v>
      </c>
      <c r="C150" s="0" t="n">
        <v>1.1972</v>
      </c>
      <c r="D150" s="0" t="n">
        <v>0.0447067</v>
      </c>
    </row>
    <row r="151" customFormat="false" ht="15" hidden="false" customHeight="false" outlineLevel="0" collapsed="false">
      <c r="A151" s="0" t="s">
        <v>630</v>
      </c>
      <c r="B151" s="0" t="s">
        <v>631</v>
      </c>
      <c r="C151" s="0" t="n">
        <v>1.1777</v>
      </c>
      <c r="D151" s="0" t="n">
        <v>0.0449474</v>
      </c>
    </row>
    <row r="152" customFormat="false" ht="15" hidden="false" customHeight="false" outlineLevel="0" collapsed="false">
      <c r="A152" s="0" t="s">
        <v>632</v>
      </c>
      <c r="B152" s="0" t="s">
        <v>633</v>
      </c>
      <c r="C152" s="0" t="n">
        <v>1.1448</v>
      </c>
      <c r="D152" s="0" t="n">
        <v>0.045015</v>
      </c>
    </row>
    <row r="153" customFormat="false" ht="15" hidden="false" customHeight="false" outlineLevel="0" collapsed="false">
      <c r="A153" s="0" t="s">
        <v>634</v>
      </c>
      <c r="B153" s="0" t="s">
        <v>635</v>
      </c>
      <c r="C153" s="0" t="n">
        <v>1.1715</v>
      </c>
      <c r="D153" s="0" t="n">
        <v>0.0453669</v>
      </c>
    </row>
    <row r="154" customFormat="false" ht="15" hidden="false" customHeight="false" outlineLevel="0" collapsed="false">
      <c r="A154" s="0" t="s">
        <v>636</v>
      </c>
      <c r="B154" s="0" t="s">
        <v>637</v>
      </c>
      <c r="C154" s="0" t="n">
        <v>1.1804</v>
      </c>
      <c r="D154" s="0" t="n">
        <v>0.0454046</v>
      </c>
    </row>
    <row r="155" customFormat="false" ht="15" hidden="false" customHeight="false" outlineLevel="0" collapsed="false">
      <c r="A155" s="0" t="s">
        <v>638</v>
      </c>
      <c r="B155" s="0" t="s">
        <v>639</v>
      </c>
      <c r="C155" s="0" t="n">
        <v>1.2293</v>
      </c>
      <c r="D155" s="0" t="n">
        <v>0.0454953</v>
      </c>
      <c r="E155" s="24" t="s">
        <v>640</v>
      </c>
      <c r="F155" s="24" t="s">
        <v>641</v>
      </c>
      <c r="G155" s="24" t="s">
        <v>642</v>
      </c>
    </row>
    <row r="156" customFormat="false" ht="15" hidden="false" customHeight="false" outlineLevel="0" collapsed="false">
      <c r="A156" s="0" t="s">
        <v>643</v>
      </c>
      <c r="B156" s="0" t="s">
        <v>644</v>
      </c>
      <c r="C156" s="0" t="n">
        <v>1.1481</v>
      </c>
      <c r="D156" s="0" t="n">
        <v>0.0455812</v>
      </c>
      <c r="E156" s="24" t="s">
        <v>276</v>
      </c>
      <c r="F156" s="24" t="s">
        <v>490</v>
      </c>
      <c r="G156" s="24" t="s">
        <v>491</v>
      </c>
    </row>
    <row r="157" customFormat="false" ht="15" hidden="false" customHeight="false" outlineLevel="0" collapsed="false">
      <c r="A157" s="0" t="s">
        <v>645</v>
      </c>
      <c r="B157" s="0" t="s">
        <v>646</v>
      </c>
      <c r="C157" s="0" t="n">
        <v>1.1403</v>
      </c>
      <c r="D157" s="0" t="n">
        <v>0.0456192</v>
      </c>
      <c r="G157" s="0" t="s">
        <v>647</v>
      </c>
    </row>
    <row r="158" customFormat="false" ht="15" hidden="false" customHeight="false" outlineLevel="0" collapsed="false">
      <c r="A158" s="0" t="s">
        <v>648</v>
      </c>
      <c r="B158" s="0" t="s">
        <v>649</v>
      </c>
      <c r="C158" s="0" t="n">
        <v>-1.1419</v>
      </c>
      <c r="D158" s="0" t="n">
        <v>0.045979</v>
      </c>
      <c r="E158" s="24" t="s">
        <v>650</v>
      </c>
      <c r="F158" s="0" t="s">
        <v>651</v>
      </c>
      <c r="G158" s="0" t="s">
        <v>652</v>
      </c>
    </row>
    <row r="159" customFormat="false" ht="15" hidden="false" customHeight="false" outlineLevel="0" collapsed="false">
      <c r="A159" s="0" t="s">
        <v>653</v>
      </c>
      <c r="B159" s="0" t="s">
        <v>654</v>
      </c>
      <c r="C159" s="0" t="n">
        <v>1.1466</v>
      </c>
      <c r="D159" s="0" t="n">
        <v>0.0463387</v>
      </c>
    </row>
    <row r="160" customFormat="false" ht="15" hidden="false" customHeight="false" outlineLevel="0" collapsed="false">
      <c r="A160" s="0" t="s">
        <v>655</v>
      </c>
      <c r="B160" s="0" t="s">
        <v>656</v>
      </c>
      <c r="C160" s="0" t="n">
        <v>-1.231</v>
      </c>
      <c r="D160" s="0" t="n">
        <v>0.0463861</v>
      </c>
    </row>
    <row r="161" customFormat="false" ht="15" hidden="false" customHeight="false" outlineLevel="0" collapsed="false">
      <c r="A161" s="0" t="s">
        <v>657</v>
      </c>
      <c r="B161" s="0" t="s">
        <v>658</v>
      </c>
      <c r="C161" s="0" t="n">
        <v>-1.1387</v>
      </c>
      <c r="D161" s="0" t="n">
        <v>0.0469711</v>
      </c>
      <c r="E161" s="24" t="s">
        <v>659</v>
      </c>
      <c r="F161" s="24" t="s">
        <v>660</v>
      </c>
      <c r="G161" s="24" t="s">
        <v>661</v>
      </c>
    </row>
    <row r="162" customFormat="false" ht="15" hidden="false" customHeight="false" outlineLevel="0" collapsed="false">
      <c r="A162" s="0" t="s">
        <v>662</v>
      </c>
      <c r="B162" s="0" t="s">
        <v>663</v>
      </c>
      <c r="C162" s="0" t="n">
        <v>-1.2571</v>
      </c>
      <c r="D162" s="0" t="n">
        <v>0.0474915</v>
      </c>
      <c r="E162" s="0" t="s">
        <v>664</v>
      </c>
    </row>
    <row r="163" customFormat="false" ht="15" hidden="false" customHeight="false" outlineLevel="0" collapsed="false">
      <c r="A163" s="0" t="s">
        <v>665</v>
      </c>
      <c r="B163" s="0" t="s">
        <v>666</v>
      </c>
      <c r="C163" s="0" t="n">
        <v>-1.1604</v>
      </c>
      <c r="D163" s="0" t="n">
        <v>0.0478271</v>
      </c>
    </row>
    <row r="164" customFormat="false" ht="15" hidden="false" customHeight="false" outlineLevel="0" collapsed="false">
      <c r="A164" s="0" t="s">
        <v>667</v>
      </c>
      <c r="B164" s="0" t="s">
        <v>668</v>
      </c>
      <c r="C164" s="0" t="n">
        <v>1.1316</v>
      </c>
      <c r="D164" s="0" t="n">
        <v>0.0480829</v>
      </c>
      <c r="E164" s="24" t="s">
        <v>669</v>
      </c>
      <c r="F164" s="24" t="s">
        <v>670</v>
      </c>
      <c r="G164" s="24" t="s">
        <v>671</v>
      </c>
    </row>
    <row r="165" customFormat="false" ht="15" hidden="false" customHeight="false" outlineLevel="0" collapsed="false">
      <c r="A165" s="0" t="s">
        <v>672</v>
      </c>
      <c r="B165" s="0" t="s">
        <v>673</v>
      </c>
      <c r="C165" s="0" t="n">
        <v>-1.3656</v>
      </c>
      <c r="D165" s="0" t="n">
        <v>0.0483233</v>
      </c>
      <c r="E165" s="24" t="s">
        <v>219</v>
      </c>
      <c r="F165" s="0" t="s">
        <v>272</v>
      </c>
      <c r="G165" s="24" t="s">
        <v>415</v>
      </c>
    </row>
    <row r="166" customFormat="false" ht="15" hidden="false" customHeight="false" outlineLevel="0" collapsed="false">
      <c r="A166" s="0" t="s">
        <v>674</v>
      </c>
      <c r="B166" s="0" t="s">
        <v>675</v>
      </c>
      <c r="C166" s="0" t="n">
        <v>1.1926</v>
      </c>
      <c r="D166" s="0" t="n">
        <v>0.0487044</v>
      </c>
    </row>
    <row r="167" customFormat="false" ht="15" hidden="false" customHeight="false" outlineLevel="0" collapsed="false">
      <c r="A167" s="0" t="s">
        <v>676</v>
      </c>
      <c r="B167" s="0" t="s">
        <v>677</v>
      </c>
      <c r="C167" s="0" t="n">
        <v>1.1537</v>
      </c>
      <c r="D167" s="0" t="n">
        <v>0.0488822</v>
      </c>
    </row>
    <row r="168" customFormat="false" ht="15" hidden="false" customHeight="false" outlineLevel="0" collapsed="false">
      <c r="A168" s="0" t="s">
        <v>678</v>
      </c>
      <c r="B168" s="0" t="s">
        <v>679</v>
      </c>
      <c r="C168" s="0" t="n">
        <v>-1.1324</v>
      </c>
      <c r="D168" s="0" t="n">
        <v>0.0490194</v>
      </c>
      <c r="E168" s="24" t="s">
        <v>680</v>
      </c>
      <c r="F168" s="24" t="s">
        <v>681</v>
      </c>
      <c r="G168" s="0" t="s">
        <v>682</v>
      </c>
    </row>
    <row r="169" customFormat="false" ht="15" hidden="false" customHeight="false" outlineLevel="0" collapsed="false">
      <c r="A169" s="0" t="s">
        <v>683</v>
      </c>
      <c r="B169" s="0" t="s">
        <v>684</v>
      </c>
      <c r="C169" s="0" t="n">
        <v>1.2499</v>
      </c>
      <c r="D169" s="0" t="n">
        <v>0.0490649</v>
      </c>
      <c r="E169" s="24" t="s">
        <v>685</v>
      </c>
      <c r="F169" s="24" t="s">
        <v>686</v>
      </c>
      <c r="G169" s="24" t="s">
        <v>687</v>
      </c>
    </row>
    <row r="170" customFormat="false" ht="15" hidden="false" customHeight="false" outlineLevel="0" collapsed="false">
      <c r="A170" s="0" t="s">
        <v>688</v>
      </c>
      <c r="B170" s="0" t="s">
        <v>689</v>
      </c>
      <c r="C170" s="0" t="n">
        <v>1.1389</v>
      </c>
      <c r="D170" s="0" t="n">
        <v>0.0490969</v>
      </c>
    </row>
    <row r="171" customFormat="false" ht="15" hidden="false" customHeight="false" outlineLevel="0" collapsed="false">
      <c r="A171" s="0" t="s">
        <v>690</v>
      </c>
      <c r="B171" s="0" t="s">
        <v>691</v>
      </c>
      <c r="C171" s="0" t="n">
        <v>-1.1453</v>
      </c>
      <c r="D171" s="0" t="n">
        <v>0.0498759</v>
      </c>
    </row>
    <row r="172" customFormat="false" ht="15" hidden="false" customHeight="false" outlineLevel="0" collapsed="false">
      <c r="A172" s="0" t="s">
        <v>692</v>
      </c>
      <c r="B172" s="0" t="s">
        <v>693</v>
      </c>
      <c r="C172" s="0" t="n">
        <v>-1.2056</v>
      </c>
      <c r="D172" s="0" t="n">
        <v>0.0500485</v>
      </c>
    </row>
    <row r="173" customFormat="false" ht="15" hidden="false" customHeight="false" outlineLevel="0" collapsed="false">
      <c r="A173" s="0" t="s">
        <v>694</v>
      </c>
      <c r="B173" s="0" t="s">
        <v>695</v>
      </c>
      <c r="C173" s="0" t="n">
        <v>-1.1776</v>
      </c>
      <c r="D173" s="0" t="n">
        <v>0.0503982</v>
      </c>
      <c r="E173" s="24" t="s">
        <v>696</v>
      </c>
      <c r="F173" s="24" t="s">
        <v>697</v>
      </c>
      <c r="G173" s="24" t="s">
        <v>698</v>
      </c>
    </row>
    <row r="174" customFormat="false" ht="15" hidden="false" customHeight="false" outlineLevel="0" collapsed="false">
      <c r="A174" s="0" t="s">
        <v>699</v>
      </c>
      <c r="B174" s="0" t="s">
        <v>700</v>
      </c>
      <c r="C174" s="0" t="n">
        <v>1.1479</v>
      </c>
      <c r="D174" s="0" t="n">
        <v>0.0504626</v>
      </c>
      <c r="E174" s="24" t="s">
        <v>701</v>
      </c>
      <c r="G174" s="24" t="s">
        <v>702</v>
      </c>
    </row>
    <row r="175" customFormat="false" ht="15" hidden="false" customHeight="false" outlineLevel="0" collapsed="false">
      <c r="A175" s="0" t="s">
        <v>703</v>
      </c>
      <c r="B175" s="0" t="s">
        <v>704</v>
      </c>
      <c r="C175" s="0" t="n">
        <v>1.1601</v>
      </c>
      <c r="D175" s="0" t="n">
        <v>0.050527</v>
      </c>
    </row>
    <row r="176" customFormat="false" ht="15" hidden="false" customHeight="false" outlineLevel="0" collapsed="false">
      <c r="A176" s="0" t="s">
        <v>705</v>
      </c>
      <c r="B176" s="0" t="s">
        <v>706</v>
      </c>
      <c r="C176" s="0" t="n">
        <v>-1.1411</v>
      </c>
      <c r="D176" s="0" t="n">
        <v>0.0508297</v>
      </c>
      <c r="E176" s="24" t="s">
        <v>707</v>
      </c>
      <c r="F176" s="24" t="s">
        <v>708</v>
      </c>
      <c r="G176" s="24" t="s">
        <v>709</v>
      </c>
    </row>
    <row r="177" customFormat="false" ht="15" hidden="false" customHeight="false" outlineLevel="0" collapsed="false">
      <c r="A177" s="0" t="s">
        <v>710</v>
      </c>
      <c r="B177" s="0" t="s">
        <v>711</v>
      </c>
      <c r="C177" s="0" t="n">
        <v>-1.1408</v>
      </c>
      <c r="D177" s="0" t="n">
        <v>0.0510872</v>
      </c>
    </row>
    <row r="178" customFormat="false" ht="15" hidden="false" customHeight="false" outlineLevel="0" collapsed="false">
      <c r="A178" s="0" t="s">
        <v>712</v>
      </c>
      <c r="B178" s="0" t="s">
        <v>713</v>
      </c>
      <c r="C178" s="0" t="n">
        <v>1.148</v>
      </c>
      <c r="D178" s="0" t="n">
        <v>0.0511374</v>
      </c>
      <c r="E178" s="24" t="s">
        <v>311</v>
      </c>
      <c r="F178" s="0" t="s">
        <v>714</v>
      </c>
      <c r="G178" s="24" t="s">
        <v>715</v>
      </c>
    </row>
    <row r="179" customFormat="false" ht="15" hidden="false" customHeight="false" outlineLevel="0" collapsed="false">
      <c r="A179" s="0" t="s">
        <v>716</v>
      </c>
      <c r="B179" s="0" t="s">
        <v>717</v>
      </c>
      <c r="C179" s="0" t="n">
        <v>-1.1347</v>
      </c>
      <c r="D179" s="0" t="n">
        <v>0.0513274</v>
      </c>
      <c r="E179" s="24" t="s">
        <v>718</v>
      </c>
      <c r="F179" s="0" t="s">
        <v>719</v>
      </c>
      <c r="G179" s="24" t="s">
        <v>720</v>
      </c>
    </row>
    <row r="180" customFormat="false" ht="15" hidden="false" customHeight="false" outlineLevel="0" collapsed="false">
      <c r="A180" s="0" t="s">
        <v>721</v>
      </c>
      <c r="B180" s="0" t="s">
        <v>722</v>
      </c>
      <c r="C180" s="0" t="n">
        <v>-1.1431</v>
      </c>
      <c r="D180" s="0" t="n">
        <v>0.051452</v>
      </c>
    </row>
    <row r="181" customFormat="false" ht="15" hidden="false" customHeight="false" outlineLevel="0" collapsed="false">
      <c r="A181" s="0" t="s">
        <v>723</v>
      </c>
      <c r="B181" s="0" t="s">
        <v>724</v>
      </c>
      <c r="C181" s="0" t="n">
        <v>1.1171</v>
      </c>
      <c r="D181" s="0" t="n">
        <v>0.0520446</v>
      </c>
      <c r="E181" s="24" t="s">
        <v>725</v>
      </c>
      <c r="F181" s="24" t="s">
        <v>726</v>
      </c>
      <c r="G181" s="24" t="s">
        <v>727</v>
      </c>
    </row>
    <row r="182" customFormat="false" ht="15" hidden="false" customHeight="false" outlineLevel="0" collapsed="false">
      <c r="A182" s="0" t="s">
        <v>728</v>
      </c>
      <c r="B182" s="0" t="s">
        <v>729</v>
      </c>
      <c r="C182" s="0" t="n">
        <v>-1.1495</v>
      </c>
      <c r="D182" s="0" t="n">
        <v>0.0529668</v>
      </c>
    </row>
    <row r="183" customFormat="false" ht="15" hidden="false" customHeight="false" outlineLevel="0" collapsed="false">
      <c r="A183" s="0" t="s">
        <v>730</v>
      </c>
      <c r="B183" s="0" t="s">
        <v>731</v>
      </c>
      <c r="C183" s="0" t="n">
        <v>-1.1977</v>
      </c>
      <c r="D183" s="0" t="n">
        <v>0.053477</v>
      </c>
    </row>
    <row r="184" customFormat="false" ht="15" hidden="false" customHeight="false" outlineLevel="0" collapsed="false">
      <c r="A184" s="0" t="s">
        <v>732</v>
      </c>
      <c r="B184" s="0" t="s">
        <v>733</v>
      </c>
      <c r="C184" s="0" t="n">
        <v>-1.1613</v>
      </c>
      <c r="D184" s="0" t="n">
        <v>0.0535814</v>
      </c>
    </row>
    <row r="185" customFormat="false" ht="15" hidden="false" customHeight="false" outlineLevel="0" collapsed="false">
      <c r="A185" s="0" t="s">
        <v>734</v>
      </c>
      <c r="B185" s="0" t="s">
        <v>735</v>
      </c>
      <c r="C185" s="0" t="n">
        <v>1.1985</v>
      </c>
      <c r="D185" s="0" t="n">
        <v>0.0536172</v>
      </c>
    </row>
    <row r="186" customFormat="false" ht="15" hidden="false" customHeight="false" outlineLevel="0" collapsed="false">
      <c r="A186" s="0" t="s">
        <v>736</v>
      </c>
      <c r="B186" s="0" t="s">
        <v>737</v>
      </c>
      <c r="C186" s="0" t="n">
        <v>-1.1884</v>
      </c>
      <c r="D186" s="0" t="n">
        <v>0.0537003</v>
      </c>
      <c r="E186" s="24" t="s">
        <v>738</v>
      </c>
      <c r="F186" s="24" t="s">
        <v>739</v>
      </c>
      <c r="G186" s="24" t="s">
        <v>740</v>
      </c>
    </row>
    <row r="187" customFormat="false" ht="15" hidden="false" customHeight="false" outlineLevel="0" collapsed="false">
      <c r="A187" s="0" t="s">
        <v>741</v>
      </c>
      <c r="B187" s="0" t="s">
        <v>742</v>
      </c>
      <c r="C187" s="0" t="n">
        <v>1.147</v>
      </c>
      <c r="D187" s="0" t="n">
        <v>0.0539567</v>
      </c>
    </row>
    <row r="188" customFormat="false" ht="15" hidden="false" customHeight="false" outlineLevel="0" collapsed="false">
      <c r="A188" s="0" t="s">
        <v>743</v>
      </c>
      <c r="B188" s="0" t="s">
        <v>744</v>
      </c>
      <c r="C188" s="0" t="n">
        <v>-1.2599</v>
      </c>
      <c r="D188" s="0" t="n">
        <v>0.0539895</v>
      </c>
    </row>
    <row r="189" customFormat="false" ht="15" hidden="false" customHeight="false" outlineLevel="0" collapsed="false">
      <c r="A189" s="0" t="s">
        <v>745</v>
      </c>
      <c r="B189" s="0" t="s">
        <v>746</v>
      </c>
      <c r="C189" s="0" t="n">
        <v>1.1374</v>
      </c>
      <c r="D189" s="0" t="n">
        <v>0.0542496</v>
      </c>
    </row>
    <row r="190" customFormat="false" ht="15" hidden="false" customHeight="false" outlineLevel="0" collapsed="false">
      <c r="A190" s="0" t="s">
        <v>747</v>
      </c>
      <c r="B190" s="0" t="s">
        <v>748</v>
      </c>
      <c r="C190" s="0" t="n">
        <v>-1.1886</v>
      </c>
      <c r="D190" s="0" t="n">
        <v>0.0545622</v>
      </c>
      <c r="G190" s="0" t="s">
        <v>749</v>
      </c>
    </row>
    <row r="191" customFormat="false" ht="15" hidden="false" customHeight="false" outlineLevel="0" collapsed="false">
      <c r="A191" s="0" t="s">
        <v>750</v>
      </c>
      <c r="B191" s="0" t="s">
        <v>751</v>
      </c>
      <c r="C191" s="0" t="n">
        <v>1.1854</v>
      </c>
      <c r="D191" s="0" t="n">
        <v>0.0554712</v>
      </c>
    </row>
    <row r="192" customFormat="false" ht="15" hidden="false" customHeight="false" outlineLevel="0" collapsed="false">
      <c r="A192" s="0" t="s">
        <v>752</v>
      </c>
      <c r="B192" s="0" t="s">
        <v>753</v>
      </c>
      <c r="C192" s="0" t="n">
        <v>-1.1123</v>
      </c>
      <c r="D192" s="0" t="n">
        <v>0.0555321</v>
      </c>
      <c r="E192" s="24" t="s">
        <v>169</v>
      </c>
    </row>
    <row r="193" customFormat="false" ht="15" hidden="false" customHeight="false" outlineLevel="0" collapsed="false">
      <c r="A193" s="0" t="s">
        <v>754</v>
      </c>
      <c r="B193" s="0" t="s">
        <v>755</v>
      </c>
      <c r="C193" s="0" t="n">
        <v>1.2202</v>
      </c>
      <c r="D193" s="0" t="n">
        <v>0.0555856</v>
      </c>
    </row>
    <row r="194" customFormat="false" ht="15" hidden="false" customHeight="false" outlineLevel="0" collapsed="false">
      <c r="A194" s="0" t="s">
        <v>756</v>
      </c>
      <c r="B194" s="0" t="s">
        <v>757</v>
      </c>
      <c r="C194" s="0" t="n">
        <v>-1.1614</v>
      </c>
      <c r="D194" s="0" t="n">
        <v>0.0556669</v>
      </c>
    </row>
    <row r="195" customFormat="false" ht="15" hidden="false" customHeight="false" outlineLevel="0" collapsed="false">
      <c r="A195" s="0" t="s">
        <v>758</v>
      </c>
      <c r="B195" s="0" t="s">
        <v>759</v>
      </c>
      <c r="C195" s="0" t="n">
        <v>-1.247</v>
      </c>
      <c r="D195" s="0" t="n">
        <v>0.0561021</v>
      </c>
    </row>
    <row r="196" customFormat="false" ht="15" hidden="false" customHeight="false" outlineLevel="0" collapsed="false">
      <c r="A196" s="0" t="s">
        <v>760</v>
      </c>
      <c r="B196" s="0" t="s">
        <v>105</v>
      </c>
      <c r="C196" s="0" t="n">
        <v>1.2462</v>
      </c>
      <c r="D196" s="0" t="n">
        <v>0.0561554</v>
      </c>
      <c r="E196" s="24" t="s">
        <v>311</v>
      </c>
      <c r="F196" s="24" t="s">
        <v>761</v>
      </c>
      <c r="G196" s="24" t="s">
        <v>762</v>
      </c>
    </row>
    <row r="197" customFormat="false" ht="15" hidden="false" customHeight="false" outlineLevel="0" collapsed="false">
      <c r="A197" s="0" t="s">
        <v>763</v>
      </c>
      <c r="B197" s="0" t="s">
        <v>764</v>
      </c>
      <c r="C197" s="0" t="n">
        <v>1.3103</v>
      </c>
      <c r="D197" s="0" t="n">
        <v>0.0562219</v>
      </c>
    </row>
    <row r="198" customFormat="false" ht="15" hidden="false" customHeight="false" outlineLevel="0" collapsed="false">
      <c r="A198" s="0" t="s">
        <v>765</v>
      </c>
      <c r="B198" s="0" t="s">
        <v>766</v>
      </c>
      <c r="C198" s="0" t="n">
        <v>-1.19</v>
      </c>
      <c r="D198" s="0" t="n">
        <v>0.0562368</v>
      </c>
      <c r="E198" s="0" t="s">
        <v>185</v>
      </c>
      <c r="F198" s="0" t="s">
        <v>767</v>
      </c>
      <c r="G198" s="24" t="s">
        <v>768</v>
      </c>
    </row>
    <row r="199" customFormat="false" ht="15" hidden="false" customHeight="false" outlineLevel="0" collapsed="false">
      <c r="A199" s="0" t="s">
        <v>769</v>
      </c>
      <c r="B199" s="0" t="s">
        <v>770</v>
      </c>
      <c r="C199" s="0" t="n">
        <v>1.1375</v>
      </c>
      <c r="D199" s="0" t="n">
        <v>0.0567156</v>
      </c>
    </row>
    <row r="200" customFormat="false" ht="15" hidden="false" customHeight="false" outlineLevel="0" collapsed="false">
      <c r="A200" s="0" t="s">
        <v>771</v>
      </c>
      <c r="B200" s="0" t="s">
        <v>772</v>
      </c>
      <c r="C200" s="0" t="n">
        <v>-1.14</v>
      </c>
      <c r="D200" s="0" t="n">
        <v>0.0571</v>
      </c>
    </row>
    <row r="201" customFormat="false" ht="15" hidden="false" customHeight="false" outlineLevel="0" collapsed="false">
      <c r="A201" s="0" t="s">
        <v>773</v>
      </c>
      <c r="B201" s="0" t="s">
        <v>774</v>
      </c>
      <c r="C201" s="0" t="n">
        <v>1.1347</v>
      </c>
      <c r="D201" s="0" t="n">
        <v>0.0575926</v>
      </c>
    </row>
    <row r="202" customFormat="false" ht="15" hidden="false" customHeight="false" outlineLevel="0" collapsed="false">
      <c r="A202" s="0" t="s">
        <v>775</v>
      </c>
      <c r="B202" s="0" t="s">
        <v>776</v>
      </c>
      <c r="C202" s="0" t="n">
        <v>1.1442</v>
      </c>
      <c r="D202" s="0" t="n">
        <v>0.0577816</v>
      </c>
      <c r="E202" s="24" t="s">
        <v>777</v>
      </c>
      <c r="F202" s="24" t="s">
        <v>778</v>
      </c>
      <c r="G202" s="0" t="s">
        <v>779</v>
      </c>
    </row>
    <row r="203" customFormat="false" ht="15" hidden="false" customHeight="false" outlineLevel="0" collapsed="false">
      <c r="A203" s="0" t="s">
        <v>780</v>
      </c>
      <c r="B203" s="0" t="s">
        <v>781</v>
      </c>
      <c r="C203" s="0" t="n">
        <v>1.1583</v>
      </c>
      <c r="D203" s="0" t="n">
        <v>0.0583346</v>
      </c>
    </row>
    <row r="204" customFormat="false" ht="15" hidden="false" customHeight="false" outlineLevel="0" collapsed="false">
      <c r="A204" s="0" t="s">
        <v>782</v>
      </c>
      <c r="B204" s="0" t="s">
        <v>783</v>
      </c>
      <c r="C204" s="0" t="n">
        <v>1.1747</v>
      </c>
      <c r="D204" s="0" t="n">
        <v>0.0584507</v>
      </c>
    </row>
    <row r="205" customFormat="false" ht="15" hidden="false" customHeight="false" outlineLevel="0" collapsed="false">
      <c r="A205" s="0" t="s">
        <v>784</v>
      </c>
      <c r="B205" s="0" t="s">
        <v>785</v>
      </c>
      <c r="C205" s="0" t="n">
        <v>1.1215</v>
      </c>
      <c r="D205" s="0" t="n">
        <v>0.0585849</v>
      </c>
      <c r="E205" s="24" t="s">
        <v>786</v>
      </c>
      <c r="F205" s="24" t="s">
        <v>787</v>
      </c>
      <c r="G205" s="24" t="s">
        <v>788</v>
      </c>
    </row>
    <row r="206" customFormat="false" ht="15" hidden="false" customHeight="false" outlineLevel="0" collapsed="false">
      <c r="A206" s="0" t="s">
        <v>789</v>
      </c>
      <c r="B206" s="0" t="s">
        <v>790</v>
      </c>
      <c r="C206" s="0" t="n">
        <v>1.1073</v>
      </c>
      <c r="D206" s="0" t="n">
        <v>0.0586445</v>
      </c>
      <c r="E206" s="24" t="s">
        <v>791</v>
      </c>
      <c r="F206" s="24" t="s">
        <v>792</v>
      </c>
      <c r="G206" s="24" t="s">
        <v>793</v>
      </c>
    </row>
    <row r="207" customFormat="false" ht="15" hidden="false" customHeight="false" outlineLevel="0" collapsed="false">
      <c r="A207" s="0" t="s">
        <v>794</v>
      </c>
      <c r="B207" s="0" t="s">
        <v>795</v>
      </c>
      <c r="C207" s="0" t="n">
        <v>1.1565</v>
      </c>
      <c r="D207" s="0" t="n">
        <v>0.0590698</v>
      </c>
      <c r="E207" s="24" t="s">
        <v>796</v>
      </c>
      <c r="F207" s="24" t="s">
        <v>797</v>
      </c>
      <c r="G207" s="24" t="s">
        <v>798</v>
      </c>
    </row>
    <row r="208" customFormat="false" ht="15" hidden="false" customHeight="false" outlineLevel="0" collapsed="false">
      <c r="A208" s="0" t="s">
        <v>799</v>
      </c>
      <c r="B208" s="0" t="s">
        <v>800</v>
      </c>
      <c r="C208" s="0" t="n">
        <v>1.1892</v>
      </c>
      <c r="D208" s="0" t="n">
        <v>0.05926</v>
      </c>
      <c r="F208" s="0" t="s">
        <v>801</v>
      </c>
    </row>
    <row r="209" customFormat="false" ht="15" hidden="false" customHeight="false" outlineLevel="0" collapsed="false">
      <c r="A209" s="0" t="s">
        <v>802</v>
      </c>
      <c r="B209" s="0" t="s">
        <v>803</v>
      </c>
      <c r="C209" s="0" t="n">
        <v>-1.1541</v>
      </c>
      <c r="D209" s="0" t="n">
        <v>0.0593308</v>
      </c>
      <c r="F209" s="24" t="s">
        <v>804</v>
      </c>
      <c r="G209" s="0" t="s">
        <v>805</v>
      </c>
    </row>
    <row r="210" customFormat="false" ht="15" hidden="false" customHeight="false" outlineLevel="0" collapsed="false">
      <c r="A210" s="0" t="s">
        <v>806</v>
      </c>
      <c r="B210" s="0" t="s">
        <v>807</v>
      </c>
      <c r="C210" s="0" t="n">
        <v>1.116</v>
      </c>
      <c r="D210" s="0" t="n">
        <v>0.0593737</v>
      </c>
    </row>
    <row r="211" customFormat="false" ht="15" hidden="false" customHeight="false" outlineLevel="0" collapsed="false">
      <c r="A211" s="0" t="s">
        <v>808</v>
      </c>
      <c r="B211" s="0" t="s">
        <v>809</v>
      </c>
      <c r="C211" s="0" t="n">
        <v>-1.1504</v>
      </c>
      <c r="D211" s="0" t="n">
        <v>0.0596291</v>
      </c>
    </row>
    <row r="212" customFormat="false" ht="15" hidden="false" customHeight="false" outlineLevel="0" collapsed="false">
      <c r="A212" s="0" t="s">
        <v>810</v>
      </c>
      <c r="B212" s="0" t="s">
        <v>811</v>
      </c>
      <c r="C212" s="0" t="n">
        <v>1.1789</v>
      </c>
      <c r="D212" s="0" t="n">
        <v>0.0597019</v>
      </c>
    </row>
    <row r="213" customFormat="false" ht="15" hidden="false" customHeight="false" outlineLevel="0" collapsed="false">
      <c r="A213" s="0" t="s">
        <v>812</v>
      </c>
      <c r="B213" s="0" t="s">
        <v>813</v>
      </c>
      <c r="C213" s="0" t="n">
        <v>-1.1241</v>
      </c>
      <c r="D213" s="0" t="n">
        <v>0.0600072</v>
      </c>
      <c r="E213" s="24" t="s">
        <v>814</v>
      </c>
      <c r="F213" s="0" t="s">
        <v>469</v>
      </c>
      <c r="G213" s="0" t="s">
        <v>815</v>
      </c>
    </row>
    <row r="214" customFormat="false" ht="15" hidden="false" customHeight="false" outlineLevel="0" collapsed="false">
      <c r="A214" s="0" t="s">
        <v>816</v>
      </c>
      <c r="B214" s="0" t="s">
        <v>817</v>
      </c>
      <c r="C214" s="0" t="n">
        <v>1.1419</v>
      </c>
      <c r="D214" s="0" t="n">
        <v>0.060344</v>
      </c>
      <c r="E214" s="0" t="s">
        <v>185</v>
      </c>
      <c r="F214" s="24" t="s">
        <v>818</v>
      </c>
    </row>
    <row r="215" customFormat="false" ht="15" hidden="false" customHeight="false" outlineLevel="0" collapsed="false">
      <c r="A215" s="0" t="s">
        <v>819</v>
      </c>
      <c r="B215" s="0" t="s">
        <v>820</v>
      </c>
      <c r="C215" s="0" t="n">
        <v>1.1568</v>
      </c>
      <c r="D215" s="0" t="n">
        <v>0.0604493</v>
      </c>
      <c r="E215" s="24" t="s">
        <v>169</v>
      </c>
    </row>
    <row r="216" customFormat="false" ht="15" hidden="false" customHeight="false" outlineLevel="0" collapsed="false">
      <c r="A216" s="0" t="s">
        <v>821</v>
      </c>
      <c r="B216" s="0" t="s">
        <v>822</v>
      </c>
      <c r="C216" s="0" t="n">
        <v>1.118</v>
      </c>
      <c r="D216" s="0" t="n">
        <v>0.0609588</v>
      </c>
      <c r="E216" s="24" t="s">
        <v>823</v>
      </c>
      <c r="F216" s="24" t="s">
        <v>824</v>
      </c>
      <c r="G216" s="24" t="s">
        <v>825</v>
      </c>
    </row>
    <row r="217" customFormat="false" ht="15" hidden="false" customHeight="false" outlineLevel="0" collapsed="false">
      <c r="A217" s="0" t="s">
        <v>826</v>
      </c>
      <c r="B217" s="0" t="s">
        <v>827</v>
      </c>
      <c r="C217" s="0" t="n">
        <v>1.206</v>
      </c>
      <c r="D217" s="0" t="n">
        <v>0.0616136</v>
      </c>
    </row>
    <row r="218" customFormat="false" ht="15" hidden="false" customHeight="false" outlineLevel="0" collapsed="false">
      <c r="A218" s="0" t="s">
        <v>828</v>
      </c>
      <c r="B218" s="0" t="s">
        <v>829</v>
      </c>
      <c r="C218" s="0" t="n">
        <v>-1.13</v>
      </c>
      <c r="D218" s="0" t="n">
        <v>0.0616475</v>
      </c>
    </row>
    <row r="219" customFormat="false" ht="15" hidden="false" customHeight="false" outlineLevel="0" collapsed="false">
      <c r="A219" s="0" t="s">
        <v>830</v>
      </c>
      <c r="B219" s="0" t="s">
        <v>831</v>
      </c>
      <c r="C219" s="0" t="n">
        <v>-1.1906</v>
      </c>
      <c r="D219" s="0" t="n">
        <v>0.061871</v>
      </c>
      <c r="E219" s="24" t="s">
        <v>832</v>
      </c>
      <c r="F219" s="24" t="s">
        <v>833</v>
      </c>
      <c r="G219" s="24" t="s">
        <v>834</v>
      </c>
    </row>
    <row r="220" customFormat="false" ht="15" hidden="false" customHeight="false" outlineLevel="0" collapsed="false">
      <c r="A220" s="0" t="s">
        <v>835</v>
      </c>
      <c r="B220" s="0" t="s">
        <v>836</v>
      </c>
      <c r="C220" s="0" t="n">
        <v>1.1283</v>
      </c>
      <c r="D220" s="0" t="n">
        <v>0.0624229</v>
      </c>
    </row>
    <row r="221" customFormat="false" ht="15" hidden="false" customHeight="false" outlineLevel="0" collapsed="false">
      <c r="A221" s="0" t="s">
        <v>837</v>
      </c>
      <c r="B221" s="0" t="s">
        <v>838</v>
      </c>
      <c r="C221" s="0" t="n">
        <v>1.1911</v>
      </c>
      <c r="D221" s="0" t="n">
        <v>0.0624523</v>
      </c>
      <c r="E221" s="24" t="s">
        <v>839</v>
      </c>
      <c r="F221" s="0" t="s">
        <v>840</v>
      </c>
      <c r="G221" s="0" t="s">
        <v>841</v>
      </c>
    </row>
    <row r="222" customFormat="false" ht="15" hidden="false" customHeight="false" outlineLevel="0" collapsed="false">
      <c r="A222" s="0" t="s">
        <v>842</v>
      </c>
      <c r="B222" s="0" t="s">
        <v>843</v>
      </c>
      <c r="C222" s="0" t="n">
        <v>1.1583</v>
      </c>
      <c r="D222" s="0" t="n">
        <v>0.0625013</v>
      </c>
    </row>
    <row r="223" customFormat="false" ht="15" hidden="false" customHeight="false" outlineLevel="0" collapsed="false">
      <c r="A223" s="0" t="s">
        <v>844</v>
      </c>
      <c r="B223" s="0" t="s">
        <v>845</v>
      </c>
      <c r="C223" s="0" t="n">
        <v>1.1554</v>
      </c>
      <c r="D223" s="0" t="n">
        <v>0.0625044</v>
      </c>
    </row>
    <row r="224" customFormat="false" ht="15" hidden="false" customHeight="false" outlineLevel="0" collapsed="false">
      <c r="A224" s="0" t="s">
        <v>846</v>
      </c>
      <c r="B224" s="0" t="s">
        <v>847</v>
      </c>
      <c r="C224" s="0" t="n">
        <v>1.2699</v>
      </c>
      <c r="D224" s="0" t="n">
        <v>0.0625289</v>
      </c>
      <c r="E224" s="24" t="s">
        <v>848</v>
      </c>
      <c r="F224" s="24" t="s">
        <v>849</v>
      </c>
      <c r="G224" s="24" t="s">
        <v>850</v>
      </c>
    </row>
    <row r="225" customFormat="false" ht="15" hidden="false" customHeight="false" outlineLevel="0" collapsed="false">
      <c r="A225" s="0" t="s">
        <v>851</v>
      </c>
      <c r="B225" s="0" t="s">
        <v>852</v>
      </c>
      <c r="C225" s="0" t="n">
        <v>1.2097</v>
      </c>
      <c r="D225" s="0" t="n">
        <v>0.062553</v>
      </c>
      <c r="E225" s="24" t="s">
        <v>853</v>
      </c>
      <c r="F225" s="24" t="s">
        <v>854</v>
      </c>
      <c r="G225" s="24" t="s">
        <v>855</v>
      </c>
    </row>
    <row r="226" customFormat="false" ht="15" hidden="false" customHeight="false" outlineLevel="0" collapsed="false">
      <c r="A226" s="0" t="s">
        <v>856</v>
      </c>
      <c r="B226" s="0" t="s">
        <v>857</v>
      </c>
      <c r="C226" s="0" t="n">
        <v>-1.1707</v>
      </c>
      <c r="D226" s="0" t="n">
        <v>0.0627074</v>
      </c>
    </row>
    <row r="227" customFormat="false" ht="15" hidden="false" customHeight="false" outlineLevel="0" collapsed="false">
      <c r="A227" s="0" t="s">
        <v>858</v>
      </c>
      <c r="B227" s="0" t="s">
        <v>859</v>
      </c>
      <c r="C227" s="0" t="n">
        <v>-1.6278</v>
      </c>
      <c r="D227" s="0" t="n">
        <v>0.0628563</v>
      </c>
    </row>
    <row r="228" customFormat="false" ht="15" hidden="false" customHeight="false" outlineLevel="0" collapsed="false">
      <c r="A228" s="0" t="s">
        <v>860</v>
      </c>
      <c r="B228" s="0" t="s">
        <v>861</v>
      </c>
      <c r="C228" s="0" t="n">
        <v>-1.1408</v>
      </c>
      <c r="D228" s="0" t="n">
        <v>0.0629457</v>
      </c>
      <c r="E228" s="24" t="s">
        <v>862</v>
      </c>
      <c r="F228" s="24" t="s">
        <v>863</v>
      </c>
    </row>
    <row r="229" customFormat="false" ht="15" hidden="false" customHeight="false" outlineLevel="0" collapsed="false">
      <c r="A229" s="0" t="s">
        <v>864</v>
      </c>
      <c r="B229" s="0" t="s">
        <v>865</v>
      </c>
      <c r="C229" s="0" t="n">
        <v>1.1869</v>
      </c>
      <c r="D229" s="0" t="n">
        <v>0.0632734</v>
      </c>
      <c r="E229" s="24" t="s">
        <v>866</v>
      </c>
      <c r="F229" s="24" t="s">
        <v>867</v>
      </c>
      <c r="G229" s="24" t="s">
        <v>868</v>
      </c>
    </row>
    <row r="230" customFormat="false" ht="15" hidden="false" customHeight="false" outlineLevel="0" collapsed="false">
      <c r="A230" s="0" t="s">
        <v>869</v>
      </c>
      <c r="B230" s="0" t="s">
        <v>870</v>
      </c>
      <c r="C230" s="0" t="n">
        <v>-1.2095</v>
      </c>
      <c r="D230" s="0" t="n">
        <v>0.0633224</v>
      </c>
    </row>
    <row r="231" customFormat="false" ht="15" hidden="false" customHeight="false" outlineLevel="0" collapsed="false">
      <c r="A231" s="0" t="s">
        <v>871</v>
      </c>
      <c r="B231" s="0" t="s">
        <v>872</v>
      </c>
      <c r="C231" s="0" t="n">
        <v>-1.1512</v>
      </c>
      <c r="D231" s="0" t="n">
        <v>0.0634246</v>
      </c>
    </row>
    <row r="232" customFormat="false" ht="15" hidden="false" customHeight="false" outlineLevel="0" collapsed="false">
      <c r="A232" s="0" t="s">
        <v>873</v>
      </c>
      <c r="B232" s="0" t="s">
        <v>874</v>
      </c>
      <c r="C232" s="0" t="n">
        <v>1.1595</v>
      </c>
      <c r="D232" s="0" t="n">
        <v>0.0634614</v>
      </c>
      <c r="E232" s="24" t="s">
        <v>875</v>
      </c>
      <c r="F232" s="24" t="s">
        <v>876</v>
      </c>
      <c r="G232" s="0" t="s">
        <v>877</v>
      </c>
    </row>
    <row r="233" customFormat="false" ht="15" hidden="false" customHeight="false" outlineLevel="0" collapsed="false">
      <c r="A233" s="0" t="s">
        <v>878</v>
      </c>
      <c r="B233" s="0" t="s">
        <v>879</v>
      </c>
      <c r="C233" s="0" t="n">
        <v>1.1618</v>
      </c>
      <c r="D233" s="0" t="n">
        <v>0.0641865</v>
      </c>
    </row>
    <row r="234" customFormat="false" ht="15" hidden="false" customHeight="false" outlineLevel="0" collapsed="false">
      <c r="A234" s="0" t="s">
        <v>880</v>
      </c>
      <c r="B234" s="0" t="s">
        <v>881</v>
      </c>
      <c r="C234" s="0" t="n">
        <v>1.1506</v>
      </c>
      <c r="D234" s="0" t="n">
        <v>0.0652111</v>
      </c>
      <c r="E234" s="24" t="s">
        <v>882</v>
      </c>
      <c r="F234" s="0" t="s">
        <v>883</v>
      </c>
      <c r="G234" s="0" t="s">
        <v>273</v>
      </c>
    </row>
    <row r="235" customFormat="false" ht="15" hidden="false" customHeight="false" outlineLevel="0" collapsed="false">
      <c r="A235" s="0" t="s">
        <v>884</v>
      </c>
      <c r="B235" s="0" t="s">
        <v>885</v>
      </c>
      <c r="C235" s="0" t="n">
        <v>1.1309</v>
      </c>
      <c r="D235" s="0" t="n">
        <v>0.0653415</v>
      </c>
    </row>
    <row r="236" customFormat="false" ht="15" hidden="false" customHeight="false" outlineLevel="0" collapsed="false">
      <c r="A236" s="0" t="s">
        <v>886</v>
      </c>
      <c r="B236" s="0" t="s">
        <v>887</v>
      </c>
      <c r="C236" s="0" t="n">
        <v>-1.1305</v>
      </c>
      <c r="D236" s="0" t="n">
        <v>0.0654004</v>
      </c>
    </row>
    <row r="237" customFormat="false" ht="15" hidden="false" customHeight="false" outlineLevel="0" collapsed="false">
      <c r="A237" s="0" t="s">
        <v>888</v>
      </c>
      <c r="B237" s="0" t="s">
        <v>889</v>
      </c>
      <c r="C237" s="0" t="n">
        <v>1.1833</v>
      </c>
      <c r="D237" s="0" t="n">
        <v>0.0654098</v>
      </c>
      <c r="E237" s="24" t="s">
        <v>169</v>
      </c>
    </row>
    <row r="238" customFormat="false" ht="15" hidden="false" customHeight="false" outlineLevel="0" collapsed="false">
      <c r="A238" s="0" t="s">
        <v>890</v>
      </c>
      <c r="B238" s="0" t="s">
        <v>891</v>
      </c>
      <c r="C238" s="0" t="n">
        <v>-1.1629</v>
      </c>
      <c r="D238" s="0" t="n">
        <v>0.0655573</v>
      </c>
    </row>
    <row r="239" customFormat="false" ht="15" hidden="false" customHeight="false" outlineLevel="0" collapsed="false">
      <c r="A239" s="0" t="s">
        <v>892</v>
      </c>
      <c r="B239" s="0" t="s">
        <v>893</v>
      </c>
      <c r="C239" s="0" t="n">
        <v>-1.1664</v>
      </c>
      <c r="D239" s="0" t="n">
        <v>0.0658376</v>
      </c>
    </row>
    <row r="240" customFormat="false" ht="15" hidden="false" customHeight="false" outlineLevel="0" collapsed="false">
      <c r="A240" s="0" t="s">
        <v>894</v>
      </c>
      <c r="B240" s="0" t="s">
        <v>115</v>
      </c>
      <c r="C240" s="0" t="n">
        <v>-1.1799</v>
      </c>
      <c r="D240" s="0" t="n">
        <v>0.0660244</v>
      </c>
      <c r="E240" s="24" t="s">
        <v>895</v>
      </c>
      <c r="F240" s="24" t="s">
        <v>896</v>
      </c>
      <c r="G240" s="24" t="s">
        <v>897</v>
      </c>
    </row>
    <row r="241" customFormat="false" ht="15" hidden="false" customHeight="false" outlineLevel="0" collapsed="false">
      <c r="A241" s="0" t="s">
        <v>898</v>
      </c>
      <c r="B241" s="0" t="s">
        <v>899</v>
      </c>
      <c r="C241" s="0" t="n">
        <v>-1.1844</v>
      </c>
      <c r="D241" s="0" t="n">
        <v>0.0660451</v>
      </c>
      <c r="E241" s="24" t="s">
        <v>900</v>
      </c>
      <c r="F241" s="24" t="s">
        <v>901</v>
      </c>
      <c r="G241" s="24" t="s">
        <v>902</v>
      </c>
    </row>
    <row r="242" customFormat="false" ht="15" hidden="false" customHeight="false" outlineLevel="0" collapsed="false">
      <c r="A242" s="0" t="s">
        <v>903</v>
      </c>
      <c r="B242" s="0" t="s">
        <v>904</v>
      </c>
      <c r="C242" s="0" t="n">
        <v>-1.2863</v>
      </c>
      <c r="D242" s="0" t="n">
        <v>0.0661652</v>
      </c>
    </row>
    <row r="243" customFormat="false" ht="15" hidden="false" customHeight="false" outlineLevel="0" collapsed="false">
      <c r="A243" s="0" t="s">
        <v>905</v>
      </c>
      <c r="B243" s="0" t="s">
        <v>906</v>
      </c>
      <c r="C243" s="0" t="n">
        <v>1.1799</v>
      </c>
      <c r="D243" s="0" t="n">
        <v>0.0663729</v>
      </c>
    </row>
    <row r="244" customFormat="false" ht="15" hidden="false" customHeight="false" outlineLevel="0" collapsed="false">
      <c r="A244" s="0" t="s">
        <v>907</v>
      </c>
      <c r="B244" s="0" t="s">
        <v>908</v>
      </c>
      <c r="C244" s="0" t="n">
        <v>-1.1305</v>
      </c>
      <c r="D244" s="0" t="n">
        <v>0.0665643</v>
      </c>
    </row>
    <row r="245" customFormat="false" ht="15" hidden="false" customHeight="false" outlineLevel="0" collapsed="false">
      <c r="A245" s="0" t="s">
        <v>909</v>
      </c>
      <c r="B245" s="0" t="s">
        <v>910</v>
      </c>
      <c r="C245" s="0" t="n">
        <v>-1.136</v>
      </c>
      <c r="D245" s="0" t="n">
        <v>0.0666629</v>
      </c>
    </row>
    <row r="246" customFormat="false" ht="15" hidden="false" customHeight="false" outlineLevel="0" collapsed="false">
      <c r="A246" s="0" t="s">
        <v>911</v>
      </c>
      <c r="B246" s="0" t="s">
        <v>912</v>
      </c>
      <c r="C246" s="0" t="n">
        <v>1.1664</v>
      </c>
      <c r="D246" s="0" t="n">
        <v>0.0676522</v>
      </c>
    </row>
    <row r="247" customFormat="false" ht="15" hidden="false" customHeight="false" outlineLevel="0" collapsed="false">
      <c r="A247" s="0" t="s">
        <v>913</v>
      </c>
      <c r="B247" s="0" t="s">
        <v>914</v>
      </c>
      <c r="C247" s="0" t="n">
        <v>-1.1277</v>
      </c>
      <c r="D247" s="0" t="n">
        <v>0.0677228</v>
      </c>
    </row>
    <row r="248" customFormat="false" ht="15" hidden="false" customHeight="false" outlineLevel="0" collapsed="false">
      <c r="A248" s="0" t="s">
        <v>915</v>
      </c>
      <c r="B248" s="0" t="s">
        <v>916</v>
      </c>
      <c r="C248" s="0" t="n">
        <v>1.1422</v>
      </c>
      <c r="D248" s="0" t="n">
        <v>0.0677966</v>
      </c>
    </row>
    <row r="249" customFormat="false" ht="15" hidden="false" customHeight="false" outlineLevel="0" collapsed="false">
      <c r="A249" s="0" t="s">
        <v>917</v>
      </c>
      <c r="B249" s="0" t="s">
        <v>918</v>
      </c>
      <c r="C249" s="0" t="n">
        <v>1.1662</v>
      </c>
      <c r="D249" s="0" t="n">
        <v>0.0682802</v>
      </c>
    </row>
    <row r="250" customFormat="false" ht="15" hidden="false" customHeight="false" outlineLevel="0" collapsed="false">
      <c r="A250" s="0" t="s">
        <v>919</v>
      </c>
      <c r="B250" s="0" t="s">
        <v>920</v>
      </c>
      <c r="C250" s="0" t="n">
        <v>1.1456</v>
      </c>
      <c r="D250" s="0" t="n">
        <v>0.0685436</v>
      </c>
    </row>
    <row r="251" customFormat="false" ht="15" hidden="false" customHeight="false" outlineLevel="0" collapsed="false">
      <c r="A251" s="0" t="s">
        <v>921</v>
      </c>
      <c r="B251" s="0" t="s">
        <v>922</v>
      </c>
      <c r="C251" s="0" t="n">
        <v>-1.1744</v>
      </c>
      <c r="D251" s="0" t="n">
        <v>0.0686944</v>
      </c>
      <c r="E251" s="24" t="s">
        <v>923</v>
      </c>
      <c r="F251" s="0" t="s">
        <v>924</v>
      </c>
      <c r="G251" s="24" t="s">
        <v>925</v>
      </c>
    </row>
    <row r="252" customFormat="false" ht="15" hidden="false" customHeight="false" outlineLevel="0" collapsed="false">
      <c r="A252" s="0" t="s">
        <v>926</v>
      </c>
      <c r="B252" s="0" t="s">
        <v>927</v>
      </c>
      <c r="C252" s="0" t="n">
        <v>-1.1488</v>
      </c>
      <c r="D252" s="0" t="n">
        <v>0.0689695</v>
      </c>
    </row>
    <row r="253" customFormat="false" ht="15" hidden="false" customHeight="false" outlineLevel="0" collapsed="false">
      <c r="A253" s="0" t="s">
        <v>928</v>
      </c>
      <c r="B253" s="0" t="s">
        <v>929</v>
      </c>
      <c r="C253" s="0" t="n">
        <v>-1.1589</v>
      </c>
      <c r="D253" s="0" t="n">
        <v>0.0691786</v>
      </c>
      <c r="E253" s="24" t="s">
        <v>930</v>
      </c>
      <c r="G253" s="24" t="s">
        <v>931</v>
      </c>
    </row>
    <row r="254" customFormat="false" ht="15" hidden="false" customHeight="false" outlineLevel="0" collapsed="false">
      <c r="A254" s="0" t="s">
        <v>932</v>
      </c>
      <c r="B254" s="0" t="s">
        <v>933</v>
      </c>
      <c r="C254" s="0" t="n">
        <v>-1.1216</v>
      </c>
      <c r="D254" s="0" t="n">
        <v>0.0691802</v>
      </c>
    </row>
    <row r="255" customFormat="false" ht="15" hidden="false" customHeight="false" outlineLevel="0" collapsed="false">
      <c r="A255" s="0" t="s">
        <v>934</v>
      </c>
      <c r="B255" s="0" t="s">
        <v>935</v>
      </c>
      <c r="C255" s="0" t="n">
        <v>1.1196</v>
      </c>
      <c r="D255" s="0" t="n">
        <v>0.0694035</v>
      </c>
    </row>
    <row r="256" customFormat="false" ht="15" hidden="false" customHeight="false" outlineLevel="0" collapsed="false">
      <c r="A256" s="0" t="s">
        <v>936</v>
      </c>
      <c r="B256" s="0" t="s">
        <v>937</v>
      </c>
      <c r="C256" s="0" t="n">
        <v>-1.2008</v>
      </c>
      <c r="D256" s="0" t="n">
        <v>0.0695345</v>
      </c>
    </row>
    <row r="257" customFormat="false" ht="15" hidden="false" customHeight="false" outlineLevel="0" collapsed="false">
      <c r="A257" s="0" t="s">
        <v>938</v>
      </c>
      <c r="B257" s="0" t="s">
        <v>939</v>
      </c>
      <c r="C257" s="0" t="n">
        <v>1.1665</v>
      </c>
      <c r="D257" s="0" t="n">
        <v>0.0697197</v>
      </c>
      <c r="E257" s="0" t="s">
        <v>940</v>
      </c>
      <c r="F257" s="24" t="s">
        <v>941</v>
      </c>
      <c r="G257" s="24" t="s">
        <v>942</v>
      </c>
    </row>
    <row r="258" customFormat="false" ht="15" hidden="false" customHeight="false" outlineLevel="0" collapsed="false">
      <c r="A258" s="0" t="s">
        <v>943</v>
      </c>
      <c r="B258" s="0" t="s">
        <v>944</v>
      </c>
      <c r="C258" s="0" t="n">
        <v>-1.1443</v>
      </c>
      <c r="D258" s="0" t="n">
        <v>0.0699605</v>
      </c>
    </row>
    <row r="259" customFormat="false" ht="15" hidden="false" customHeight="false" outlineLevel="0" collapsed="false">
      <c r="A259" s="0" t="s">
        <v>945</v>
      </c>
      <c r="B259" s="0" t="s">
        <v>946</v>
      </c>
      <c r="C259" s="0" t="n">
        <v>-1.1822</v>
      </c>
      <c r="D259" s="0" t="n">
        <v>0.0699906</v>
      </c>
      <c r="E259" s="24" t="s">
        <v>947</v>
      </c>
      <c r="G259" s="24" t="s">
        <v>948</v>
      </c>
    </row>
    <row r="260" customFormat="false" ht="15" hidden="false" customHeight="false" outlineLevel="0" collapsed="false">
      <c r="A260" s="0" t="s">
        <v>949</v>
      </c>
      <c r="B260" s="0" t="s">
        <v>76</v>
      </c>
      <c r="C260" s="0" t="n">
        <v>-1.1607</v>
      </c>
      <c r="D260" s="0" t="n">
        <v>0.0701134</v>
      </c>
      <c r="E260" s="24" t="s">
        <v>950</v>
      </c>
      <c r="F260" s="24" t="s">
        <v>951</v>
      </c>
      <c r="G260" s="24" t="s">
        <v>952</v>
      </c>
    </row>
    <row r="261" customFormat="false" ht="15" hidden="false" customHeight="false" outlineLevel="0" collapsed="false">
      <c r="A261" s="0" t="s">
        <v>953</v>
      </c>
      <c r="B261" s="0" t="s">
        <v>954</v>
      </c>
      <c r="C261" s="0" t="n">
        <v>-1.1193</v>
      </c>
      <c r="D261" s="0" t="n">
        <v>0.0703732</v>
      </c>
      <c r="E261" s="24" t="s">
        <v>955</v>
      </c>
      <c r="G261" s="0" t="s">
        <v>273</v>
      </c>
    </row>
    <row r="262" customFormat="false" ht="15" hidden="false" customHeight="false" outlineLevel="0" collapsed="false">
      <c r="A262" s="0" t="s">
        <v>956</v>
      </c>
      <c r="B262" s="0" t="s">
        <v>957</v>
      </c>
      <c r="C262" s="0" t="n">
        <v>1.2033</v>
      </c>
      <c r="D262" s="0" t="n">
        <v>0.0703741</v>
      </c>
      <c r="E262" s="24" t="s">
        <v>352</v>
      </c>
      <c r="F262" s="24" t="s">
        <v>958</v>
      </c>
      <c r="G262" s="0" t="s">
        <v>273</v>
      </c>
    </row>
    <row r="263" customFormat="false" ht="15" hidden="false" customHeight="false" outlineLevel="0" collapsed="false">
      <c r="A263" s="0" t="s">
        <v>959</v>
      </c>
      <c r="B263" s="0" t="s">
        <v>960</v>
      </c>
      <c r="C263" s="0" t="n">
        <v>-1.1411</v>
      </c>
      <c r="D263" s="0" t="n">
        <v>0.0705441</v>
      </c>
    </row>
    <row r="264" customFormat="false" ht="15" hidden="false" customHeight="false" outlineLevel="0" collapsed="false">
      <c r="A264" s="0" t="s">
        <v>961</v>
      </c>
      <c r="B264" s="0" t="s">
        <v>962</v>
      </c>
      <c r="C264" s="0" t="n">
        <v>-1.2041</v>
      </c>
      <c r="D264" s="0" t="n">
        <v>0.0705877</v>
      </c>
    </row>
    <row r="265" customFormat="false" ht="15" hidden="false" customHeight="false" outlineLevel="0" collapsed="false">
      <c r="A265" s="0" t="s">
        <v>963</v>
      </c>
      <c r="B265" s="0" t="s">
        <v>964</v>
      </c>
      <c r="C265" s="0" t="n">
        <v>-1.1465</v>
      </c>
      <c r="D265" s="0" t="n">
        <v>0.0706397</v>
      </c>
      <c r="E265" s="24" t="s">
        <v>965</v>
      </c>
      <c r="F265" s="0" t="s">
        <v>272</v>
      </c>
      <c r="G265" s="24" t="s">
        <v>966</v>
      </c>
    </row>
    <row r="266" customFormat="false" ht="15" hidden="false" customHeight="false" outlineLevel="0" collapsed="false">
      <c r="A266" s="0" t="s">
        <v>967</v>
      </c>
      <c r="B266" s="0" t="s">
        <v>968</v>
      </c>
      <c r="C266" s="0" t="n">
        <v>-1.3031</v>
      </c>
      <c r="D266" s="0" t="n">
        <v>0.0706442</v>
      </c>
      <c r="E266" s="24" t="s">
        <v>969</v>
      </c>
      <c r="F266" s="24" t="s">
        <v>970</v>
      </c>
      <c r="G266" s="24" t="s">
        <v>971</v>
      </c>
    </row>
    <row r="267" customFormat="false" ht="15" hidden="false" customHeight="false" outlineLevel="0" collapsed="false">
      <c r="A267" s="0" t="s">
        <v>972</v>
      </c>
      <c r="B267" s="0" t="s">
        <v>71</v>
      </c>
      <c r="C267" s="0" t="n">
        <v>1.1427</v>
      </c>
      <c r="D267" s="0" t="n">
        <v>0.0707912</v>
      </c>
      <c r="E267" s="24" t="s">
        <v>973</v>
      </c>
      <c r="F267" s="24" t="s">
        <v>974</v>
      </c>
      <c r="G267" s="24" t="s">
        <v>975</v>
      </c>
    </row>
    <row r="268" customFormat="false" ht="15" hidden="false" customHeight="false" outlineLevel="0" collapsed="false">
      <c r="A268" s="0" t="s">
        <v>976</v>
      </c>
      <c r="B268" s="0" t="s">
        <v>977</v>
      </c>
      <c r="C268" s="0" t="n">
        <v>1.1191</v>
      </c>
      <c r="D268" s="0" t="n">
        <v>0.0719276</v>
      </c>
      <c r="E268" s="24" t="s">
        <v>978</v>
      </c>
      <c r="F268" s="0" t="s">
        <v>979</v>
      </c>
      <c r="G268" s="24" t="s">
        <v>980</v>
      </c>
    </row>
    <row r="269" customFormat="false" ht="15" hidden="false" customHeight="false" outlineLevel="0" collapsed="false">
      <c r="A269" s="0" t="s">
        <v>981</v>
      </c>
      <c r="B269" s="0" t="s">
        <v>982</v>
      </c>
      <c r="C269" s="0" t="n">
        <v>1.2423</v>
      </c>
      <c r="D269" s="0" t="n">
        <v>0.0720203</v>
      </c>
      <c r="E269" s="24" t="s">
        <v>276</v>
      </c>
      <c r="F269" s="24" t="s">
        <v>983</v>
      </c>
      <c r="G269" s="24" t="s">
        <v>984</v>
      </c>
    </row>
    <row r="270" customFormat="false" ht="15" hidden="false" customHeight="false" outlineLevel="0" collapsed="false">
      <c r="A270" s="0" t="s">
        <v>985</v>
      </c>
      <c r="B270" s="0" t="s">
        <v>986</v>
      </c>
      <c r="C270" s="0" t="n">
        <v>-1.2554</v>
      </c>
      <c r="D270" s="0" t="n">
        <v>0.0720285</v>
      </c>
      <c r="E270" s="24" t="s">
        <v>987</v>
      </c>
      <c r="F270" s="24" t="s">
        <v>988</v>
      </c>
      <c r="G270" s="24" t="s">
        <v>989</v>
      </c>
    </row>
    <row r="271" customFormat="false" ht="15" hidden="false" customHeight="false" outlineLevel="0" collapsed="false">
      <c r="A271" s="0" t="s">
        <v>990</v>
      </c>
      <c r="B271" s="0" t="s">
        <v>991</v>
      </c>
      <c r="C271" s="0" t="n">
        <v>-1.2053</v>
      </c>
      <c r="D271" s="0" t="n">
        <v>0.0720781</v>
      </c>
    </row>
    <row r="272" customFormat="false" ht="15" hidden="false" customHeight="false" outlineLevel="0" collapsed="false">
      <c r="A272" s="0" t="s">
        <v>992</v>
      </c>
      <c r="B272" s="0" t="s">
        <v>993</v>
      </c>
      <c r="C272" s="0" t="n">
        <v>-1.1726</v>
      </c>
      <c r="D272" s="0" t="n">
        <v>0.0721519</v>
      </c>
    </row>
    <row r="273" customFormat="false" ht="15" hidden="false" customHeight="false" outlineLevel="0" collapsed="false">
      <c r="A273" s="0" t="s">
        <v>994</v>
      </c>
      <c r="B273" s="0" t="s">
        <v>995</v>
      </c>
      <c r="C273" s="0" t="n">
        <v>1.2047</v>
      </c>
      <c r="D273" s="0" t="n">
        <v>0.0721781</v>
      </c>
      <c r="E273" s="24" t="s">
        <v>996</v>
      </c>
      <c r="F273" s="0" t="s">
        <v>170</v>
      </c>
      <c r="G273" s="0" t="s">
        <v>997</v>
      </c>
    </row>
    <row r="274" customFormat="false" ht="15" hidden="false" customHeight="false" outlineLevel="0" collapsed="false">
      <c r="A274" s="0" t="s">
        <v>998</v>
      </c>
      <c r="B274" s="0" t="s">
        <v>999</v>
      </c>
      <c r="C274" s="0" t="n">
        <v>-1.1712</v>
      </c>
      <c r="D274" s="0" t="n">
        <v>0.0725236</v>
      </c>
      <c r="E274" s="24" t="s">
        <v>1000</v>
      </c>
      <c r="F274" s="24" t="s">
        <v>1001</v>
      </c>
      <c r="G274" s="24" t="s">
        <v>1002</v>
      </c>
    </row>
    <row r="275" customFormat="false" ht="15" hidden="false" customHeight="false" outlineLevel="0" collapsed="false">
      <c r="A275" s="0" t="s">
        <v>1003</v>
      </c>
      <c r="B275" s="0" t="s">
        <v>1004</v>
      </c>
      <c r="C275" s="0" t="n">
        <v>-1.2096</v>
      </c>
      <c r="D275" s="0" t="n">
        <v>0.0727512</v>
      </c>
      <c r="E275" s="24" t="s">
        <v>169</v>
      </c>
      <c r="G275" s="24" t="s">
        <v>1005</v>
      </c>
    </row>
    <row r="276" customFormat="false" ht="15" hidden="false" customHeight="false" outlineLevel="0" collapsed="false">
      <c r="A276" s="0" t="s">
        <v>1006</v>
      </c>
      <c r="B276" s="0" t="s">
        <v>1007</v>
      </c>
      <c r="C276" s="0" t="n">
        <v>1.1226</v>
      </c>
      <c r="D276" s="0" t="n">
        <v>0.0731492</v>
      </c>
      <c r="E276" s="24" t="s">
        <v>276</v>
      </c>
      <c r="F276" s="24" t="s">
        <v>1008</v>
      </c>
      <c r="G276" s="0" t="s">
        <v>1009</v>
      </c>
    </row>
    <row r="277" customFormat="false" ht="15" hidden="false" customHeight="false" outlineLevel="0" collapsed="false">
      <c r="A277" s="0" t="s">
        <v>1010</v>
      </c>
      <c r="B277" s="0" t="s">
        <v>1011</v>
      </c>
      <c r="C277" s="0" t="n">
        <v>-1.1796</v>
      </c>
      <c r="D277" s="0" t="n">
        <v>0.0736801</v>
      </c>
    </row>
    <row r="278" customFormat="false" ht="15" hidden="false" customHeight="false" outlineLevel="0" collapsed="false">
      <c r="A278" s="0" t="s">
        <v>1012</v>
      </c>
      <c r="B278" s="0" t="s">
        <v>1013</v>
      </c>
      <c r="C278" s="0" t="n">
        <v>1.1179</v>
      </c>
      <c r="D278" s="0" t="n">
        <v>0.0738533</v>
      </c>
      <c r="E278" s="24" t="s">
        <v>355</v>
      </c>
      <c r="F278" s="0" t="s">
        <v>356</v>
      </c>
      <c r="G278" s="0" t="s">
        <v>357</v>
      </c>
    </row>
    <row r="279" customFormat="false" ht="15" hidden="false" customHeight="false" outlineLevel="0" collapsed="false">
      <c r="A279" s="0" t="s">
        <v>1014</v>
      </c>
      <c r="B279" s="0" t="s">
        <v>1015</v>
      </c>
      <c r="C279" s="0" t="n">
        <v>1.1978</v>
      </c>
      <c r="D279" s="0" t="n">
        <v>0.0742057</v>
      </c>
    </row>
    <row r="280" customFormat="false" ht="15" hidden="false" customHeight="false" outlineLevel="0" collapsed="false">
      <c r="A280" s="0" t="s">
        <v>1016</v>
      </c>
      <c r="B280" s="0" t="s">
        <v>1017</v>
      </c>
      <c r="C280" s="0" t="n">
        <v>1.1191</v>
      </c>
      <c r="D280" s="0" t="n">
        <v>0.0743308</v>
      </c>
    </row>
    <row r="281" customFormat="false" ht="15" hidden="false" customHeight="false" outlineLevel="0" collapsed="false">
      <c r="A281" s="0" t="s">
        <v>1018</v>
      </c>
      <c r="B281" s="0" t="s">
        <v>1019</v>
      </c>
      <c r="C281" s="0" t="n">
        <v>1.1101</v>
      </c>
      <c r="D281" s="0" t="n">
        <v>0.0743472</v>
      </c>
      <c r="E281" s="24" t="s">
        <v>169</v>
      </c>
      <c r="G281" s="0" t="s">
        <v>1020</v>
      </c>
    </row>
    <row r="282" customFormat="false" ht="15" hidden="false" customHeight="false" outlineLevel="0" collapsed="false">
      <c r="A282" s="0" t="s">
        <v>1021</v>
      </c>
      <c r="B282" s="0" t="s">
        <v>1022</v>
      </c>
      <c r="C282" s="0" t="n">
        <v>-1.1255</v>
      </c>
      <c r="D282" s="0" t="n">
        <v>0.075009</v>
      </c>
      <c r="E282" s="24" t="s">
        <v>219</v>
      </c>
      <c r="G282" s="24" t="s">
        <v>1023</v>
      </c>
    </row>
    <row r="283" customFormat="false" ht="15" hidden="false" customHeight="false" outlineLevel="0" collapsed="false">
      <c r="A283" s="0" t="s">
        <v>1024</v>
      </c>
      <c r="B283" s="0" t="s">
        <v>1025</v>
      </c>
      <c r="C283" s="0" t="n">
        <v>-1.117</v>
      </c>
      <c r="D283" s="0" t="n">
        <v>0.075442</v>
      </c>
      <c r="E283" s="24" t="s">
        <v>1026</v>
      </c>
      <c r="F283" s="24" t="s">
        <v>1027</v>
      </c>
      <c r="G283" s="24" t="s">
        <v>1028</v>
      </c>
    </row>
    <row r="284" customFormat="false" ht="15" hidden="false" customHeight="false" outlineLevel="0" collapsed="false">
      <c r="A284" s="0" t="s">
        <v>1029</v>
      </c>
      <c r="B284" s="0" t="s">
        <v>1030</v>
      </c>
      <c r="C284" s="0" t="n">
        <v>-1.1335</v>
      </c>
      <c r="D284" s="0" t="n">
        <v>0.0764083</v>
      </c>
    </row>
    <row r="285" customFormat="false" ht="15" hidden="false" customHeight="false" outlineLevel="0" collapsed="false">
      <c r="A285" s="0" t="s">
        <v>1031</v>
      </c>
      <c r="B285" s="0" t="s">
        <v>1032</v>
      </c>
      <c r="C285" s="0" t="n">
        <v>-1.1293</v>
      </c>
      <c r="D285" s="0" t="n">
        <v>0.0764352</v>
      </c>
    </row>
    <row r="286" customFormat="false" ht="15" hidden="false" customHeight="false" outlineLevel="0" collapsed="false">
      <c r="A286" s="0" t="s">
        <v>1033</v>
      </c>
      <c r="B286" s="0" t="s">
        <v>1034</v>
      </c>
      <c r="C286" s="0" t="n">
        <v>1.3055</v>
      </c>
      <c r="D286" s="0" t="n">
        <v>0.0768959</v>
      </c>
    </row>
    <row r="287" customFormat="false" ht="15" hidden="false" customHeight="false" outlineLevel="0" collapsed="false">
      <c r="A287" s="0" t="s">
        <v>1035</v>
      </c>
      <c r="B287" s="0" t="s">
        <v>1036</v>
      </c>
      <c r="C287" s="0" t="n">
        <v>-1.1378</v>
      </c>
      <c r="D287" s="0" t="n">
        <v>0.0771381</v>
      </c>
      <c r="E287" s="24" t="s">
        <v>169</v>
      </c>
    </row>
    <row r="288" customFormat="false" ht="15" hidden="false" customHeight="false" outlineLevel="0" collapsed="false">
      <c r="A288" s="0" t="s">
        <v>1037</v>
      </c>
      <c r="B288" s="0" t="s">
        <v>1038</v>
      </c>
      <c r="C288" s="0" t="n">
        <v>-1.1415</v>
      </c>
      <c r="D288" s="0" t="n">
        <v>0.0774633</v>
      </c>
      <c r="E288" s="24" t="s">
        <v>1039</v>
      </c>
      <c r="F288" s="24" t="s">
        <v>1040</v>
      </c>
      <c r="G288" s="24" t="s">
        <v>1041</v>
      </c>
    </row>
    <row r="289" customFormat="false" ht="15" hidden="false" customHeight="false" outlineLevel="0" collapsed="false">
      <c r="A289" s="0" t="s">
        <v>1042</v>
      </c>
      <c r="B289" s="0" t="s">
        <v>1043</v>
      </c>
      <c r="C289" s="0" t="n">
        <v>-1.1508</v>
      </c>
      <c r="D289" s="0" t="n">
        <v>0.0777406</v>
      </c>
      <c r="E289" s="24" t="s">
        <v>1044</v>
      </c>
      <c r="F289" s="24" t="s">
        <v>1045</v>
      </c>
      <c r="G289" s="24" t="s">
        <v>1046</v>
      </c>
    </row>
    <row r="290" customFormat="false" ht="15" hidden="false" customHeight="false" outlineLevel="0" collapsed="false">
      <c r="A290" s="0" t="s">
        <v>1047</v>
      </c>
      <c r="B290" s="0" t="s">
        <v>1048</v>
      </c>
      <c r="C290" s="0" t="n">
        <v>-1.2762</v>
      </c>
      <c r="D290" s="0" t="n">
        <v>0.077815</v>
      </c>
    </row>
    <row r="291" customFormat="false" ht="15" hidden="false" customHeight="false" outlineLevel="0" collapsed="false">
      <c r="A291" s="0" t="s">
        <v>1049</v>
      </c>
      <c r="B291" s="0" t="s">
        <v>1050</v>
      </c>
      <c r="C291" s="0" t="n">
        <v>1.1325</v>
      </c>
      <c r="D291" s="0" t="n">
        <v>0.0779818</v>
      </c>
      <c r="E291" s="24" t="s">
        <v>1051</v>
      </c>
      <c r="F291" s="24" t="s">
        <v>1052</v>
      </c>
      <c r="G291" s="24" t="s">
        <v>1053</v>
      </c>
    </row>
    <row r="292" customFormat="false" ht="15" hidden="false" customHeight="false" outlineLevel="0" collapsed="false">
      <c r="A292" s="0" t="s">
        <v>1054</v>
      </c>
      <c r="B292" s="0" t="s">
        <v>1055</v>
      </c>
      <c r="C292" s="0" t="n">
        <v>-1.1149</v>
      </c>
      <c r="D292" s="0" t="n">
        <v>0.0780113</v>
      </c>
      <c r="E292" s="24" t="s">
        <v>1056</v>
      </c>
      <c r="F292" s="24" t="s">
        <v>1057</v>
      </c>
      <c r="G292" s="0" t="s">
        <v>1058</v>
      </c>
    </row>
    <row r="293" customFormat="false" ht="15" hidden="false" customHeight="false" outlineLevel="0" collapsed="false">
      <c r="A293" s="0" t="s">
        <v>1059</v>
      </c>
      <c r="B293" s="0" t="s">
        <v>1060</v>
      </c>
      <c r="C293" s="0" t="n">
        <v>1.1993</v>
      </c>
      <c r="D293" s="0" t="n">
        <v>0.0784133</v>
      </c>
      <c r="E293" s="24" t="s">
        <v>352</v>
      </c>
      <c r="F293" s="24" t="s">
        <v>1061</v>
      </c>
      <c r="G293" s="24" t="s">
        <v>1062</v>
      </c>
    </row>
    <row r="294" customFormat="false" ht="15" hidden="false" customHeight="false" outlineLevel="0" collapsed="false">
      <c r="A294" s="0" t="s">
        <v>1063</v>
      </c>
      <c r="B294" s="0" t="s">
        <v>1064</v>
      </c>
      <c r="C294" s="0" t="n">
        <v>-1.1156</v>
      </c>
      <c r="D294" s="0" t="n">
        <v>0.078517</v>
      </c>
    </row>
    <row r="295" customFormat="false" ht="15" hidden="false" customHeight="false" outlineLevel="0" collapsed="false">
      <c r="A295" s="0" t="s">
        <v>1065</v>
      </c>
      <c r="B295" s="0" t="s">
        <v>1066</v>
      </c>
      <c r="C295" s="0" t="n">
        <v>-1.1165</v>
      </c>
      <c r="D295" s="0" t="n">
        <v>0.0785659</v>
      </c>
      <c r="E295" s="24" t="s">
        <v>1067</v>
      </c>
      <c r="F295" s="24" t="s">
        <v>1068</v>
      </c>
      <c r="G295" s="0" t="s">
        <v>1069</v>
      </c>
    </row>
    <row r="296" customFormat="false" ht="15" hidden="false" customHeight="false" outlineLevel="0" collapsed="false">
      <c r="A296" s="0" t="s">
        <v>1070</v>
      </c>
      <c r="B296" s="0" t="s">
        <v>1071</v>
      </c>
      <c r="C296" s="0" t="n">
        <v>-1.1467</v>
      </c>
      <c r="D296" s="0" t="n">
        <v>0.0787381</v>
      </c>
      <c r="E296" s="24" t="s">
        <v>1072</v>
      </c>
    </row>
    <row r="297" customFormat="false" ht="15" hidden="false" customHeight="false" outlineLevel="0" collapsed="false">
      <c r="A297" s="0" t="s">
        <v>1073</v>
      </c>
      <c r="B297" s="0" t="s">
        <v>1074</v>
      </c>
      <c r="C297" s="0" t="n">
        <v>-1.3054</v>
      </c>
      <c r="D297" s="0" t="n">
        <v>0.0788837</v>
      </c>
      <c r="E297" s="24" t="s">
        <v>1075</v>
      </c>
      <c r="G297" s="24" t="s">
        <v>1076</v>
      </c>
    </row>
    <row r="298" customFormat="false" ht="15" hidden="false" customHeight="false" outlineLevel="0" collapsed="false">
      <c r="A298" s="0" t="s">
        <v>1077</v>
      </c>
      <c r="B298" s="0" t="s">
        <v>1078</v>
      </c>
      <c r="C298" s="0" t="n">
        <v>1.1472</v>
      </c>
      <c r="D298" s="0" t="n">
        <v>0.0790208</v>
      </c>
      <c r="E298" s="24" t="s">
        <v>169</v>
      </c>
      <c r="F298" s="0" t="s">
        <v>1079</v>
      </c>
      <c r="G298" s="24" t="s">
        <v>1080</v>
      </c>
    </row>
    <row r="299" customFormat="false" ht="15" hidden="false" customHeight="false" outlineLevel="0" collapsed="false">
      <c r="A299" s="0" t="s">
        <v>1081</v>
      </c>
      <c r="B299" s="0" t="s">
        <v>1082</v>
      </c>
      <c r="C299" s="0" t="n">
        <v>-1.1242</v>
      </c>
      <c r="D299" s="0" t="n">
        <v>0.0793279</v>
      </c>
      <c r="E299" s="24" t="s">
        <v>1083</v>
      </c>
      <c r="F299" s="24" t="s">
        <v>1084</v>
      </c>
      <c r="G299" s="24" t="s">
        <v>1085</v>
      </c>
    </row>
    <row r="300" customFormat="false" ht="15" hidden="false" customHeight="false" outlineLevel="0" collapsed="false">
      <c r="A300" s="0" t="s">
        <v>1086</v>
      </c>
      <c r="B300" s="0" t="s">
        <v>1087</v>
      </c>
      <c r="C300" s="0" t="n">
        <v>1.1362</v>
      </c>
      <c r="D300" s="0" t="n">
        <v>0.0801228</v>
      </c>
      <c r="F300" s="0" t="s">
        <v>1088</v>
      </c>
      <c r="G300" s="0" t="s">
        <v>1089</v>
      </c>
    </row>
    <row r="301" customFormat="false" ht="15" hidden="false" customHeight="false" outlineLevel="0" collapsed="false">
      <c r="A301" s="0" t="s">
        <v>1090</v>
      </c>
      <c r="B301" s="0" t="s">
        <v>1091</v>
      </c>
      <c r="C301" s="0" t="n">
        <v>-1.1179</v>
      </c>
      <c r="D301" s="0" t="n">
        <v>0.0804141</v>
      </c>
    </row>
    <row r="302" customFormat="false" ht="15" hidden="false" customHeight="false" outlineLevel="0" collapsed="false">
      <c r="A302" s="0" t="s">
        <v>1092</v>
      </c>
      <c r="B302" s="0" t="s">
        <v>1093</v>
      </c>
      <c r="C302" s="0" t="n">
        <v>-1.1228</v>
      </c>
      <c r="D302" s="0" t="n">
        <v>0.0805027</v>
      </c>
    </row>
    <row r="303" customFormat="false" ht="15" hidden="false" customHeight="false" outlineLevel="0" collapsed="false">
      <c r="A303" s="0" t="s">
        <v>1094</v>
      </c>
      <c r="B303" s="0" t="s">
        <v>1095</v>
      </c>
      <c r="C303" s="0" t="n">
        <v>-1.1352</v>
      </c>
      <c r="D303" s="0" t="n">
        <v>0.0807217</v>
      </c>
      <c r="E303" s="24" t="s">
        <v>219</v>
      </c>
    </row>
    <row r="304" customFormat="false" ht="15" hidden="false" customHeight="false" outlineLevel="0" collapsed="false">
      <c r="A304" s="0" t="s">
        <v>1096</v>
      </c>
      <c r="B304" s="0" t="s">
        <v>1097</v>
      </c>
      <c r="C304" s="0" t="n">
        <v>1.1055</v>
      </c>
      <c r="D304" s="0" t="n">
        <v>0.0809647</v>
      </c>
      <c r="E304" s="24" t="s">
        <v>1098</v>
      </c>
      <c r="G304" s="24" t="s">
        <v>10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8T15:36:33Z</dcterms:created>
  <dc:creator>Metabolomica</dc:creator>
  <dc:description/>
  <dc:language>en-US</dc:language>
  <cp:lastModifiedBy>MDPI-VOSTRO230-1</cp:lastModifiedBy>
  <dcterms:modified xsi:type="dcterms:W3CDTF">2014-01-20T07:31:52Z</dcterms:modified>
  <cp:revision>0</cp:revision>
  <dc:subject/>
  <dc:title/>
</cp:coreProperties>
</file>